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25658"/>
        <c:axId val="61251521"/>
      </c:scatterChart>
      <c:valAx>
        <c:axId val="6632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21"/>
        <c:crossesAt val="0"/>
        <c:crossBetween val="midCat"/>
      </c:valAx>
      <c:valAx>
        <c:axId val="6125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39417"/>
        <c:axId val="79500835"/>
      </c:scatterChart>
      <c:valAx>
        <c:axId val="3483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35"/>
        <c:crossesAt val="0"/>
        <c:crossBetween val="midCat"/>
      </c:valAx>
      <c:valAx>
        <c:axId val="795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281"/>
        <c:axId val="80936031"/>
      </c:scatterChart>
      <c:valAx>
        <c:axId val="114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031"/>
        <c:crossesAt val="0"/>
        <c:crossBetween val="midCat"/>
      </c:valAx>
      <c:valAx>
        <c:axId val="8093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7454"/>
        <c:axId val="73065295"/>
      </c:scatterChart>
      <c:valAx>
        <c:axId val="4404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295"/>
        <c:crossesAt val="0"/>
        <c:crossBetween val="midCat"/>
      </c:valAx>
      <c:valAx>
        <c:axId val="7306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