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30169"/>
        <c:axId val="29197070"/>
      </c:barChart>
      <c:catAx>
        <c:axId val="781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070"/>
        <c:auto val="1"/>
        <c:lblAlgn val="ctr"/>
        <c:lblOffset val="100"/>
        <c:noMultiLvlLbl val="0"/>
      </c:catAx>
      <c:valAx>
        <c:axId val="291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93360"/>
        <c:axId val="54715088"/>
      </c:barChart>
      <c:catAx>
        <c:axId val="6909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088"/>
        <c:auto val="1"/>
        <c:lblAlgn val="ctr"/>
        <c:lblOffset val="100"/>
        <c:noMultiLvlLbl val="0"/>
      </c:catAx>
      <c:valAx>
        <c:axId val="547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61359"/>
        <c:axId val="31660330"/>
      </c:barChart>
      <c:catAx>
        <c:axId val="836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330"/>
        <c:auto val="1"/>
        <c:lblAlgn val="ctr"/>
        <c:lblOffset val="100"/>
        <c:noMultiLvlLbl val="0"/>
      </c:catAx>
      <c:valAx>
        <c:axId val="316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58317"/>
        <c:axId val="60995053"/>
      </c:barChart>
      <c:catAx>
        <c:axId val="279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053"/>
        <c:auto val="1"/>
        <c:lblAlgn val="ctr"/>
        <c:lblOffset val="100"/>
        <c:noMultiLvlLbl val="0"/>
      </c:catAx>
      <c:valAx>
        <c:axId val="609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18158"/>
        <c:axId val="16770401"/>
      </c:barChart>
      <c:catAx>
        <c:axId val="7551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401"/>
        <c:auto val="1"/>
        <c:lblAlgn val="ctr"/>
        <c:lblOffset val="100"/>
        <c:noMultiLvlLbl val="0"/>
      </c:catAx>
      <c:valAx>
        <c:axId val="167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92531"/>
        <c:axId val="61371846"/>
      </c:barChart>
      <c:catAx>
        <c:axId val="562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846"/>
        <c:auto val="1"/>
        <c:lblAlgn val="ctr"/>
        <c:lblOffset val="100"/>
        <c:noMultiLvlLbl val="0"/>
      </c:catAx>
      <c:valAx>
        <c:axId val="613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8318"/>
        <c:axId val="86548862"/>
      </c:barChart>
      <c:catAx>
        <c:axId val="6943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862"/>
        <c:auto val="1"/>
        <c:lblAlgn val="ctr"/>
        <c:lblOffset val="100"/>
        <c:noMultiLvlLbl val="0"/>
      </c:catAx>
      <c:valAx>
        <c:axId val="865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57223"/>
        <c:axId val="59703462"/>
      </c:barChart>
      <c:catAx>
        <c:axId val="189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462"/>
        <c:auto val="1"/>
        <c:lblAlgn val="ctr"/>
        <c:lblOffset val="100"/>
        <c:noMultiLvlLbl val="0"/>
      </c:catAx>
      <c:valAx>
        <c:axId val="597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48582"/>
        <c:axId val="12813918"/>
      </c:barChart>
      <c:catAx>
        <c:axId val="485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918"/>
        <c:auto val="1"/>
        <c:lblAlgn val="ctr"/>
        <c:lblOffset val="100"/>
        <c:noMultiLvlLbl val="0"/>
      </c:catAx>
      <c:valAx>
        <c:axId val="128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47386"/>
        <c:axId val="40817249"/>
      </c:barChart>
      <c:catAx>
        <c:axId val="488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249"/>
        <c:auto val="1"/>
        <c:lblAlgn val="ctr"/>
        <c:lblOffset val="100"/>
        <c:noMultiLvlLbl val="0"/>
      </c:catAx>
      <c:valAx>
        <c:axId val="408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24264"/>
        <c:axId val="26657086"/>
      </c:barChart>
      <c:catAx>
        <c:axId val="440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086"/>
        <c:auto val="1"/>
        <c:lblAlgn val="ctr"/>
        <c:lblOffset val="100"/>
        <c:noMultiLvlLbl val="0"/>
      </c:catAx>
      <c:valAx>
        <c:axId val="266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2459"/>
        <c:axId val="81117085"/>
      </c:barChart>
      <c:catAx>
        <c:axId val="188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085"/>
        <c:auto val="1"/>
        <c:lblAlgn val="ctr"/>
        <c:lblOffset val="100"/>
        <c:noMultiLvlLbl val="0"/>
      </c:catAx>
      <c:valAx>
        <c:axId val="811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07588"/>
        <c:axId val="63299091"/>
      </c:barChart>
      <c:catAx>
        <c:axId val="429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091"/>
        <c:auto val="1"/>
        <c:lblAlgn val="ctr"/>
        <c:lblOffset val="100"/>
        <c:noMultiLvlLbl val="0"/>
      </c:catAx>
      <c:valAx>
        <c:axId val="632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64834"/>
        <c:axId val="60507673"/>
      </c:barChart>
      <c:catAx>
        <c:axId val="450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73"/>
        <c:auto val="1"/>
        <c:lblAlgn val="ctr"/>
        <c:lblOffset val="100"/>
        <c:noMultiLvlLbl val="0"/>
      </c:catAx>
      <c:valAx>
        <c:axId val="605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87814"/>
        <c:axId val="81361212"/>
      </c:barChart>
      <c:catAx>
        <c:axId val="2238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212"/>
        <c:auto val="1"/>
        <c:lblAlgn val="ctr"/>
        <c:lblOffset val="100"/>
        <c:noMultiLvlLbl val="0"/>
      </c:catAx>
      <c:valAx>
        <c:axId val="813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8581"/>
        <c:axId val="57243347"/>
      </c:barChart>
      <c:catAx>
        <c:axId val="712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347"/>
        <c:auto val="1"/>
        <c:lblAlgn val="ctr"/>
        <c:lblOffset val="100"/>
        <c:noMultiLvlLbl val="0"/>
      </c:catAx>
      <c:valAx>
        <c:axId val="572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16831"/>
        <c:axId val="38898892"/>
      </c:barChart>
      <c:catAx>
        <c:axId val="9601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892"/>
        <c:auto val="1"/>
        <c:lblAlgn val="ctr"/>
        <c:lblOffset val="100"/>
        <c:noMultiLvlLbl val="0"/>
      </c:catAx>
      <c:valAx>
        <c:axId val="388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92432"/>
        <c:axId val="88684228"/>
      </c:barChart>
      <c:catAx>
        <c:axId val="740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228"/>
        <c:auto val="1"/>
        <c:lblAlgn val="ctr"/>
        <c:lblOffset val="100"/>
        <c:noMultiLvlLbl val="0"/>
      </c:catAx>
      <c:valAx>
        <c:axId val="8868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