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63399"/>
        <c:axId val="98055272"/>
      </c:scatterChart>
      <c:valAx>
        <c:axId val="9456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272"/>
        <c:crossesAt val="0"/>
        <c:crossBetween val="midCat"/>
      </c:valAx>
      <c:valAx>
        <c:axId val="9805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54637"/>
        <c:axId val="2578311"/>
      </c:scatterChart>
      <c:valAx>
        <c:axId val="8955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11"/>
        <c:crossesAt val="0"/>
        <c:crossBetween val="midCat"/>
      </c:valAx>
      <c:valAx>
        <c:axId val="257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48670"/>
        <c:axId val="60152523"/>
      </c:scatterChart>
      <c:valAx>
        <c:axId val="8074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523"/>
        <c:crossesAt val="0"/>
        <c:crossBetween val="midCat"/>
      </c:valAx>
      <c:valAx>
        <c:axId val="6015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83376"/>
        <c:axId val="3479555"/>
      </c:scatterChart>
      <c:valAx>
        <c:axId val="4438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55"/>
        <c:crossesAt val="0"/>
        <c:crossBetween val="midCat"/>
      </c:valAx>
      <c:valAx>
        <c:axId val="347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