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79141"/>
        <c:axId val="32265854"/>
      </c:barChart>
      <c:catAx>
        <c:axId val="568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854"/>
        <c:auto val="1"/>
        <c:lblAlgn val="ctr"/>
        <c:lblOffset val="100"/>
        <c:noMultiLvlLbl val="0"/>
      </c:catAx>
      <c:valAx>
        <c:axId val="322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8844"/>
        <c:axId val="32504988"/>
      </c:barChart>
      <c:catAx>
        <c:axId val="334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88"/>
        <c:auto val="1"/>
        <c:lblAlgn val="ctr"/>
        <c:lblOffset val="100"/>
        <c:noMultiLvlLbl val="0"/>
      </c:catAx>
      <c:valAx>
        <c:axId val="325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64503"/>
        <c:axId val="21246927"/>
      </c:barChart>
      <c:catAx>
        <c:axId val="995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927"/>
        <c:auto val="1"/>
        <c:lblAlgn val="ctr"/>
        <c:lblOffset val="100"/>
        <c:noMultiLvlLbl val="0"/>
      </c:catAx>
      <c:valAx>
        <c:axId val="212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11492"/>
        <c:axId val="35418599"/>
      </c:barChart>
      <c:catAx>
        <c:axId val="199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599"/>
        <c:auto val="1"/>
        <c:lblAlgn val="ctr"/>
        <c:lblOffset val="100"/>
        <c:noMultiLvlLbl val="0"/>
      </c:catAx>
      <c:valAx>
        <c:axId val="354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84490"/>
        <c:axId val="89459847"/>
      </c:barChart>
      <c:catAx>
        <c:axId val="198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47"/>
        <c:auto val="1"/>
        <c:lblAlgn val="ctr"/>
        <c:lblOffset val="100"/>
        <c:noMultiLvlLbl val="0"/>
      </c:catAx>
      <c:valAx>
        <c:axId val="894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68667"/>
        <c:axId val="73538028"/>
      </c:barChart>
      <c:catAx>
        <c:axId val="5346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28"/>
        <c:auto val="1"/>
        <c:lblAlgn val="ctr"/>
        <c:lblOffset val="100"/>
        <c:noMultiLvlLbl val="0"/>
      </c:catAx>
      <c:valAx>
        <c:axId val="735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5300"/>
        <c:axId val="63410150"/>
      </c:barChart>
      <c:catAx>
        <c:axId val="540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150"/>
        <c:auto val="1"/>
        <c:lblAlgn val="ctr"/>
        <c:lblOffset val="100"/>
        <c:noMultiLvlLbl val="0"/>
      </c:catAx>
      <c:valAx>
        <c:axId val="634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4766"/>
        <c:axId val="71134599"/>
      </c:barChart>
      <c:catAx>
        <c:axId val="9985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599"/>
        <c:auto val="1"/>
        <c:lblAlgn val="ctr"/>
        <c:lblOffset val="100"/>
        <c:noMultiLvlLbl val="0"/>
      </c:catAx>
      <c:valAx>
        <c:axId val="711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71751"/>
        <c:axId val="27216744"/>
      </c:barChart>
      <c:catAx>
        <c:axId val="447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744"/>
        <c:auto val="1"/>
        <c:lblAlgn val="ctr"/>
        <c:lblOffset val="100"/>
        <c:noMultiLvlLbl val="0"/>
      </c:catAx>
      <c:valAx>
        <c:axId val="272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3696"/>
        <c:axId val="94460807"/>
      </c:barChart>
      <c:catAx>
        <c:axId val="748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807"/>
        <c:auto val="1"/>
        <c:lblAlgn val="ctr"/>
        <c:lblOffset val="100"/>
        <c:noMultiLvlLbl val="0"/>
      </c:catAx>
      <c:valAx>
        <c:axId val="944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90554"/>
        <c:axId val="50564814"/>
      </c:barChart>
      <c:catAx>
        <c:axId val="970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14"/>
        <c:auto val="1"/>
        <c:lblAlgn val="ctr"/>
        <c:lblOffset val="100"/>
        <c:noMultiLvlLbl val="0"/>
      </c:catAx>
      <c:valAx>
        <c:axId val="505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3401"/>
        <c:axId val="90730258"/>
      </c:barChart>
      <c:catAx>
        <c:axId val="359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258"/>
        <c:auto val="1"/>
        <c:lblAlgn val="ctr"/>
        <c:lblOffset val="100"/>
        <c:noMultiLvlLbl val="0"/>
      </c:catAx>
      <c:valAx>
        <c:axId val="907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6834"/>
        <c:axId val="4950207"/>
      </c:barChart>
      <c:catAx>
        <c:axId val="375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7"/>
        <c:auto val="1"/>
        <c:lblAlgn val="ctr"/>
        <c:lblOffset val="100"/>
        <c:noMultiLvlLbl val="0"/>
      </c:catAx>
      <c:valAx>
        <c:axId val="49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71836"/>
        <c:axId val="9314973"/>
      </c:barChart>
      <c:catAx>
        <c:axId val="669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3"/>
        <c:auto val="1"/>
        <c:lblAlgn val="ctr"/>
        <c:lblOffset val="100"/>
        <c:noMultiLvlLbl val="0"/>
      </c:catAx>
      <c:valAx>
        <c:axId val="93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2249"/>
        <c:axId val="16672987"/>
      </c:barChart>
      <c:catAx>
        <c:axId val="118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987"/>
        <c:auto val="1"/>
        <c:lblAlgn val="ctr"/>
        <c:lblOffset val="100"/>
        <c:noMultiLvlLbl val="0"/>
      </c:catAx>
      <c:valAx>
        <c:axId val="166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36239"/>
        <c:axId val="34908528"/>
      </c:barChart>
      <c:catAx>
        <c:axId val="433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528"/>
        <c:auto val="1"/>
        <c:lblAlgn val="ctr"/>
        <c:lblOffset val="100"/>
        <c:noMultiLvlLbl val="0"/>
      </c:catAx>
      <c:valAx>
        <c:axId val="349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98679"/>
        <c:axId val="51473349"/>
      </c:barChart>
      <c:catAx>
        <c:axId val="271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49"/>
        <c:auto val="1"/>
        <c:lblAlgn val="ctr"/>
        <c:lblOffset val="100"/>
        <c:noMultiLvlLbl val="0"/>
      </c:catAx>
      <c:valAx>
        <c:axId val="514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9235"/>
        <c:axId val="54078927"/>
      </c:barChart>
      <c:catAx>
        <c:axId val="77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27"/>
        <c:auto val="1"/>
        <c:lblAlgn val="ctr"/>
        <c:lblOffset val="100"/>
        <c:noMultiLvlLbl val="0"/>
      </c:catAx>
      <c:valAx>
        <c:axId val="540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