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1544"/>
        <c:axId val="71657498"/>
      </c:scatterChart>
      <c:valAx>
        <c:axId val="7227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98"/>
        <c:crossesAt val="0"/>
        <c:crossBetween val="midCat"/>
      </c:valAx>
      <c:valAx>
        <c:axId val="7165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206"/>
        <c:axId val="71920430"/>
      </c:scatterChart>
      <c:valAx>
        <c:axId val="693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30"/>
        <c:crossesAt val="0"/>
        <c:crossBetween val="midCat"/>
      </c:valAx>
      <c:valAx>
        <c:axId val="7192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7671"/>
        <c:axId val="52620228"/>
      </c:scatterChart>
      <c:valAx>
        <c:axId val="8665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228"/>
        <c:crossesAt val="0"/>
        <c:crossBetween val="midCat"/>
      </c:valAx>
      <c:valAx>
        <c:axId val="5262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873"/>
        <c:axId val="99838832"/>
      </c:scatterChart>
      <c:valAx>
        <c:axId val="449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832"/>
        <c:crossesAt val="0"/>
        <c:crossBetween val="midCat"/>
      </c:valAx>
      <c:valAx>
        <c:axId val="9983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