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53652"/>
        <c:axId val="55905411"/>
      </c:barChart>
      <c:catAx>
        <c:axId val="810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411"/>
        <c:auto val="1"/>
        <c:lblAlgn val="ctr"/>
        <c:lblOffset val="100"/>
        <c:noMultiLvlLbl val="0"/>
      </c:catAx>
      <c:valAx>
        <c:axId val="559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8142"/>
        <c:axId val="41685706"/>
      </c:barChart>
      <c:catAx>
        <c:axId val="986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706"/>
        <c:auto val="1"/>
        <c:lblAlgn val="ctr"/>
        <c:lblOffset val="100"/>
        <c:noMultiLvlLbl val="0"/>
      </c:catAx>
      <c:valAx>
        <c:axId val="416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68477"/>
        <c:axId val="48682289"/>
      </c:barChart>
      <c:catAx>
        <c:axId val="995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289"/>
        <c:auto val="1"/>
        <c:lblAlgn val="ctr"/>
        <c:lblOffset val="100"/>
        <c:noMultiLvlLbl val="0"/>
      </c:catAx>
      <c:valAx>
        <c:axId val="486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5437"/>
        <c:axId val="54668457"/>
      </c:barChart>
      <c:catAx>
        <c:axId val="8200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457"/>
        <c:auto val="1"/>
        <c:lblAlgn val="ctr"/>
        <c:lblOffset val="100"/>
        <c:noMultiLvlLbl val="0"/>
      </c:catAx>
      <c:valAx>
        <c:axId val="546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33598"/>
        <c:axId val="9348616"/>
      </c:barChart>
      <c:catAx>
        <c:axId val="111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6"/>
        <c:auto val="1"/>
        <c:lblAlgn val="ctr"/>
        <c:lblOffset val="100"/>
        <c:noMultiLvlLbl val="0"/>
      </c:catAx>
      <c:valAx>
        <c:axId val="93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73064"/>
        <c:axId val="59308987"/>
      </c:barChart>
      <c:catAx>
        <c:axId val="883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987"/>
        <c:auto val="1"/>
        <c:lblAlgn val="ctr"/>
        <c:lblOffset val="100"/>
        <c:noMultiLvlLbl val="0"/>
      </c:catAx>
      <c:valAx>
        <c:axId val="593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2263"/>
        <c:axId val="25283445"/>
      </c:barChart>
      <c:catAx>
        <c:axId val="207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445"/>
        <c:auto val="1"/>
        <c:lblAlgn val="ctr"/>
        <c:lblOffset val="100"/>
        <c:noMultiLvlLbl val="0"/>
      </c:catAx>
      <c:valAx>
        <c:axId val="252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11379"/>
        <c:axId val="63932166"/>
      </c:barChart>
      <c:catAx>
        <c:axId val="7031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166"/>
        <c:auto val="1"/>
        <c:lblAlgn val="ctr"/>
        <c:lblOffset val="100"/>
        <c:noMultiLvlLbl val="0"/>
      </c:catAx>
      <c:valAx>
        <c:axId val="639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02756"/>
        <c:axId val="78058195"/>
      </c:barChart>
      <c:catAx>
        <c:axId val="807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195"/>
        <c:auto val="1"/>
        <c:lblAlgn val="ctr"/>
        <c:lblOffset val="100"/>
        <c:noMultiLvlLbl val="0"/>
      </c:catAx>
      <c:valAx>
        <c:axId val="780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2580"/>
        <c:axId val="74720360"/>
      </c:barChart>
      <c:catAx>
        <c:axId val="449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60"/>
        <c:auto val="1"/>
        <c:lblAlgn val="ctr"/>
        <c:lblOffset val="100"/>
        <c:noMultiLvlLbl val="0"/>
      </c:catAx>
      <c:valAx>
        <c:axId val="747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95673"/>
        <c:axId val="50911469"/>
      </c:barChart>
      <c:catAx>
        <c:axId val="7189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469"/>
        <c:auto val="1"/>
        <c:lblAlgn val="ctr"/>
        <c:lblOffset val="100"/>
        <c:noMultiLvlLbl val="0"/>
      </c:catAx>
      <c:valAx>
        <c:axId val="509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313"/>
        <c:axId val="9787574"/>
      </c:barChart>
      <c:catAx>
        <c:axId val="36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4"/>
        <c:auto val="1"/>
        <c:lblAlgn val="ctr"/>
        <c:lblOffset val="100"/>
        <c:noMultiLvlLbl val="0"/>
      </c:catAx>
      <c:valAx>
        <c:axId val="97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2055"/>
        <c:axId val="28052289"/>
      </c:barChart>
      <c:catAx>
        <c:axId val="983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289"/>
        <c:auto val="1"/>
        <c:lblAlgn val="ctr"/>
        <c:lblOffset val="100"/>
        <c:noMultiLvlLbl val="0"/>
      </c:catAx>
      <c:valAx>
        <c:axId val="280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429"/>
        <c:axId val="10096695"/>
      </c:barChart>
      <c:catAx>
        <c:axId val="96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695"/>
        <c:auto val="1"/>
        <c:lblAlgn val="ctr"/>
        <c:lblOffset val="100"/>
        <c:noMultiLvlLbl val="0"/>
      </c:catAx>
      <c:valAx>
        <c:axId val="100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94280"/>
        <c:axId val="32185701"/>
      </c:barChart>
      <c:catAx>
        <c:axId val="334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701"/>
        <c:auto val="1"/>
        <c:lblAlgn val="ctr"/>
        <c:lblOffset val="100"/>
        <c:noMultiLvlLbl val="0"/>
      </c:catAx>
      <c:valAx>
        <c:axId val="321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1485"/>
        <c:axId val="54780467"/>
      </c:barChart>
      <c:catAx>
        <c:axId val="575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467"/>
        <c:auto val="1"/>
        <c:lblAlgn val="ctr"/>
        <c:lblOffset val="100"/>
        <c:noMultiLvlLbl val="0"/>
      </c:catAx>
      <c:valAx>
        <c:axId val="547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07894"/>
        <c:axId val="17862800"/>
      </c:barChart>
      <c:catAx>
        <c:axId val="288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800"/>
        <c:auto val="1"/>
        <c:lblAlgn val="ctr"/>
        <c:lblOffset val="100"/>
        <c:noMultiLvlLbl val="0"/>
      </c:catAx>
      <c:valAx>
        <c:axId val="178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48876"/>
        <c:axId val="24442611"/>
      </c:barChart>
      <c:catAx>
        <c:axId val="5204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611"/>
        <c:auto val="1"/>
        <c:lblAlgn val="ctr"/>
        <c:lblOffset val="100"/>
        <c:noMultiLvlLbl val="0"/>
      </c:catAx>
      <c:valAx>
        <c:axId val="244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