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54465"/>
        <c:axId val="71654965"/>
      </c:scatterChart>
      <c:valAx>
        <c:axId val="7005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965"/>
        <c:crossesAt val="0"/>
        <c:crossBetween val="midCat"/>
      </c:valAx>
      <c:valAx>
        <c:axId val="71654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42664"/>
        <c:axId val="79982315"/>
      </c:scatterChart>
      <c:valAx>
        <c:axId val="34642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315"/>
        <c:crossesAt val="0"/>
        <c:crossBetween val="midCat"/>
      </c:valAx>
      <c:valAx>
        <c:axId val="79982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27991"/>
        <c:axId val="2359940"/>
      </c:scatterChart>
      <c:valAx>
        <c:axId val="76027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40"/>
        <c:crossesAt val="0"/>
        <c:crossBetween val="midCat"/>
      </c:valAx>
      <c:valAx>
        <c:axId val="235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24193"/>
        <c:axId val="22164927"/>
      </c:scatterChart>
      <c:valAx>
        <c:axId val="88024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927"/>
        <c:crossesAt val="0"/>
        <c:crossBetween val="midCat"/>
      </c:valAx>
      <c:valAx>
        <c:axId val="2216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