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50048"/>
        <c:axId val="51420291"/>
      </c:barChart>
      <c:catAx>
        <c:axId val="6645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291"/>
        <c:auto val="1"/>
        <c:lblAlgn val="ctr"/>
        <c:lblOffset val="100"/>
        <c:noMultiLvlLbl val="0"/>
      </c:catAx>
      <c:valAx>
        <c:axId val="514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70133"/>
        <c:axId val="81045507"/>
      </c:barChart>
      <c:catAx>
        <c:axId val="5877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507"/>
        <c:auto val="1"/>
        <c:lblAlgn val="ctr"/>
        <c:lblOffset val="100"/>
        <c:noMultiLvlLbl val="0"/>
      </c:catAx>
      <c:valAx>
        <c:axId val="8104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43771"/>
        <c:axId val="67023993"/>
      </c:barChart>
      <c:catAx>
        <c:axId val="2384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993"/>
        <c:auto val="1"/>
        <c:lblAlgn val="ctr"/>
        <c:lblOffset val="100"/>
        <c:noMultiLvlLbl val="0"/>
      </c:catAx>
      <c:valAx>
        <c:axId val="6702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48273"/>
        <c:axId val="42369495"/>
      </c:barChart>
      <c:catAx>
        <c:axId val="8104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495"/>
        <c:auto val="1"/>
        <c:lblAlgn val="ctr"/>
        <c:lblOffset val="100"/>
        <c:noMultiLvlLbl val="0"/>
      </c:catAx>
      <c:valAx>
        <c:axId val="4236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53006"/>
        <c:axId val="53956926"/>
      </c:barChart>
      <c:catAx>
        <c:axId val="9705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926"/>
        <c:auto val="1"/>
        <c:lblAlgn val="ctr"/>
        <c:lblOffset val="100"/>
        <c:noMultiLvlLbl val="0"/>
      </c:catAx>
      <c:valAx>
        <c:axId val="5395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29856"/>
        <c:axId val="16562843"/>
      </c:barChart>
      <c:catAx>
        <c:axId val="2232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843"/>
        <c:auto val="1"/>
        <c:lblAlgn val="ctr"/>
        <c:lblOffset val="100"/>
        <c:noMultiLvlLbl val="0"/>
      </c:catAx>
      <c:valAx>
        <c:axId val="1656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79654"/>
        <c:axId val="74405029"/>
      </c:barChart>
      <c:catAx>
        <c:axId val="3197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029"/>
        <c:auto val="1"/>
        <c:lblAlgn val="ctr"/>
        <c:lblOffset val="100"/>
        <c:noMultiLvlLbl val="0"/>
      </c:catAx>
      <c:valAx>
        <c:axId val="7440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27806"/>
        <c:axId val="93661408"/>
      </c:barChart>
      <c:catAx>
        <c:axId val="6812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408"/>
        <c:auto val="1"/>
        <c:lblAlgn val="ctr"/>
        <c:lblOffset val="100"/>
        <c:noMultiLvlLbl val="0"/>
      </c:catAx>
      <c:valAx>
        <c:axId val="9366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75695"/>
        <c:axId val="5317201"/>
      </c:barChart>
      <c:catAx>
        <c:axId val="9717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01"/>
        <c:auto val="1"/>
        <c:lblAlgn val="ctr"/>
        <c:lblOffset val="100"/>
        <c:noMultiLvlLbl val="0"/>
      </c:catAx>
      <c:valAx>
        <c:axId val="531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48794"/>
        <c:axId val="12327088"/>
      </c:barChart>
      <c:catAx>
        <c:axId val="6034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088"/>
        <c:auto val="1"/>
        <c:lblAlgn val="ctr"/>
        <c:lblOffset val="100"/>
        <c:noMultiLvlLbl val="0"/>
      </c:catAx>
      <c:valAx>
        <c:axId val="1232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89583"/>
        <c:axId val="78274074"/>
      </c:barChart>
      <c:catAx>
        <c:axId val="5148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074"/>
        <c:auto val="1"/>
        <c:lblAlgn val="ctr"/>
        <c:lblOffset val="100"/>
        <c:noMultiLvlLbl val="0"/>
      </c:catAx>
      <c:valAx>
        <c:axId val="7827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60094"/>
        <c:axId val="13729684"/>
      </c:barChart>
      <c:catAx>
        <c:axId val="3006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684"/>
        <c:auto val="1"/>
        <c:lblAlgn val="ctr"/>
        <c:lblOffset val="100"/>
        <c:noMultiLvlLbl val="0"/>
      </c:catAx>
      <c:valAx>
        <c:axId val="137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33970"/>
        <c:axId val="68220799"/>
      </c:barChart>
      <c:catAx>
        <c:axId val="1583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799"/>
        <c:auto val="1"/>
        <c:lblAlgn val="ctr"/>
        <c:lblOffset val="100"/>
        <c:noMultiLvlLbl val="0"/>
      </c:catAx>
      <c:valAx>
        <c:axId val="6822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31053"/>
        <c:axId val="68156896"/>
      </c:barChart>
      <c:catAx>
        <c:axId val="8653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896"/>
        <c:auto val="1"/>
        <c:lblAlgn val="ctr"/>
        <c:lblOffset val="100"/>
        <c:noMultiLvlLbl val="0"/>
      </c:catAx>
      <c:valAx>
        <c:axId val="6815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12191"/>
        <c:axId val="96606000"/>
      </c:barChart>
      <c:catAx>
        <c:axId val="1581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000"/>
        <c:auto val="1"/>
        <c:lblAlgn val="ctr"/>
        <c:lblOffset val="100"/>
        <c:noMultiLvlLbl val="0"/>
      </c:catAx>
      <c:valAx>
        <c:axId val="9660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12975"/>
        <c:axId val="65584587"/>
      </c:barChart>
      <c:catAx>
        <c:axId val="5291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587"/>
        <c:auto val="1"/>
        <c:lblAlgn val="ctr"/>
        <c:lblOffset val="100"/>
        <c:noMultiLvlLbl val="0"/>
      </c:catAx>
      <c:valAx>
        <c:axId val="6558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86018"/>
        <c:axId val="62762060"/>
      </c:barChart>
      <c:catAx>
        <c:axId val="4058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060"/>
        <c:auto val="1"/>
        <c:lblAlgn val="ctr"/>
        <c:lblOffset val="100"/>
        <c:noMultiLvlLbl val="0"/>
      </c:catAx>
      <c:valAx>
        <c:axId val="6276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09278"/>
        <c:axId val="51295591"/>
      </c:barChart>
      <c:catAx>
        <c:axId val="1480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591"/>
        <c:auto val="1"/>
        <c:lblAlgn val="ctr"/>
        <c:lblOffset val="100"/>
        <c:noMultiLvlLbl val="0"/>
      </c:catAx>
      <c:valAx>
        <c:axId val="5129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