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85045"/>
        <c:axId val="17135260"/>
      </c:scatterChart>
      <c:valAx>
        <c:axId val="2728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60"/>
        <c:crossesAt val="0"/>
        <c:crossBetween val="midCat"/>
      </c:valAx>
      <c:valAx>
        <c:axId val="1713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19642"/>
        <c:axId val="82189784"/>
      </c:scatterChart>
      <c:valAx>
        <c:axId val="8491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784"/>
        <c:crossesAt val="0"/>
        <c:crossBetween val="midCat"/>
      </c:valAx>
      <c:valAx>
        <c:axId val="8218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51780"/>
        <c:axId val="21869371"/>
      </c:scatterChart>
      <c:valAx>
        <c:axId val="2845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371"/>
        <c:crossesAt val="0"/>
        <c:crossBetween val="midCat"/>
      </c:valAx>
      <c:valAx>
        <c:axId val="2186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56934"/>
        <c:axId val="91918658"/>
      </c:scatterChart>
      <c:valAx>
        <c:axId val="3295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658"/>
        <c:crossesAt val="0"/>
        <c:crossBetween val="midCat"/>
      </c:valAx>
      <c:valAx>
        <c:axId val="9191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