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5177"/>
        <c:axId val="85286904"/>
      </c:barChart>
      <c:catAx>
        <c:axId val="798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04"/>
        <c:auto val="1"/>
        <c:lblAlgn val="ctr"/>
        <c:lblOffset val="100"/>
        <c:noMultiLvlLbl val="0"/>
      </c:catAx>
      <c:valAx>
        <c:axId val="852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981"/>
        <c:axId val="83946583"/>
      </c:barChart>
      <c:catAx>
        <c:axId val="99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83"/>
        <c:auto val="1"/>
        <c:lblAlgn val="ctr"/>
        <c:lblOffset val="100"/>
        <c:noMultiLvlLbl val="0"/>
      </c:catAx>
      <c:valAx>
        <c:axId val="839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9103"/>
        <c:axId val="30046475"/>
      </c:barChart>
      <c:catAx>
        <c:axId val="738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75"/>
        <c:auto val="1"/>
        <c:lblAlgn val="ctr"/>
        <c:lblOffset val="100"/>
        <c:noMultiLvlLbl val="0"/>
      </c:catAx>
      <c:valAx>
        <c:axId val="300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8253"/>
        <c:axId val="75405339"/>
      </c:barChart>
      <c:catAx>
        <c:axId val="366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39"/>
        <c:auto val="1"/>
        <c:lblAlgn val="ctr"/>
        <c:lblOffset val="100"/>
        <c:noMultiLvlLbl val="0"/>
      </c:catAx>
      <c:valAx>
        <c:axId val="754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1160"/>
        <c:axId val="83572995"/>
      </c:barChart>
      <c:catAx>
        <c:axId val="970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995"/>
        <c:auto val="1"/>
        <c:lblAlgn val="ctr"/>
        <c:lblOffset val="100"/>
        <c:noMultiLvlLbl val="0"/>
      </c:catAx>
      <c:valAx>
        <c:axId val="835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0237"/>
        <c:axId val="46163368"/>
      </c:barChart>
      <c:catAx>
        <c:axId val="334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68"/>
        <c:auto val="1"/>
        <c:lblAlgn val="ctr"/>
        <c:lblOffset val="100"/>
        <c:noMultiLvlLbl val="0"/>
      </c:catAx>
      <c:valAx>
        <c:axId val="461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3529"/>
        <c:axId val="42017329"/>
      </c:barChart>
      <c:catAx>
        <c:axId val="995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29"/>
        <c:auto val="1"/>
        <c:lblAlgn val="ctr"/>
        <c:lblOffset val="100"/>
        <c:noMultiLvlLbl val="0"/>
      </c:catAx>
      <c:valAx>
        <c:axId val="420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5331"/>
        <c:axId val="79090175"/>
      </c:barChart>
      <c:catAx>
        <c:axId val="923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75"/>
        <c:auto val="1"/>
        <c:lblAlgn val="ctr"/>
        <c:lblOffset val="100"/>
        <c:noMultiLvlLbl val="0"/>
      </c:catAx>
      <c:valAx>
        <c:axId val="790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3107"/>
        <c:axId val="96512160"/>
      </c:barChart>
      <c:catAx>
        <c:axId val="514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60"/>
        <c:auto val="1"/>
        <c:lblAlgn val="ctr"/>
        <c:lblOffset val="100"/>
        <c:noMultiLvlLbl val="0"/>
      </c:catAx>
      <c:valAx>
        <c:axId val="965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15101"/>
        <c:axId val="33108313"/>
      </c:barChart>
      <c:catAx>
        <c:axId val="954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13"/>
        <c:auto val="1"/>
        <c:lblAlgn val="ctr"/>
        <c:lblOffset val="100"/>
        <c:noMultiLvlLbl val="0"/>
      </c:catAx>
      <c:valAx>
        <c:axId val="331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7996"/>
        <c:axId val="48526433"/>
      </c:barChart>
      <c:catAx>
        <c:axId val="360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433"/>
        <c:auto val="1"/>
        <c:lblAlgn val="ctr"/>
        <c:lblOffset val="100"/>
        <c:noMultiLvlLbl val="0"/>
      </c:catAx>
      <c:valAx>
        <c:axId val="485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0533"/>
        <c:axId val="31503400"/>
      </c:barChart>
      <c:catAx>
        <c:axId val="848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00"/>
        <c:auto val="1"/>
        <c:lblAlgn val="ctr"/>
        <c:lblOffset val="100"/>
        <c:noMultiLvlLbl val="0"/>
      </c:catAx>
      <c:valAx>
        <c:axId val="315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71600"/>
        <c:axId val="33619959"/>
      </c:barChart>
      <c:catAx>
        <c:axId val="169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59"/>
        <c:auto val="1"/>
        <c:lblAlgn val="ctr"/>
        <c:lblOffset val="100"/>
        <c:noMultiLvlLbl val="0"/>
      </c:catAx>
      <c:valAx>
        <c:axId val="336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740"/>
        <c:axId val="55631535"/>
      </c:barChart>
      <c:catAx>
        <c:axId val="205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535"/>
        <c:auto val="1"/>
        <c:lblAlgn val="ctr"/>
        <c:lblOffset val="100"/>
        <c:noMultiLvlLbl val="0"/>
      </c:catAx>
      <c:valAx>
        <c:axId val="556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17120"/>
        <c:axId val="49550109"/>
      </c:barChart>
      <c:catAx>
        <c:axId val="347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109"/>
        <c:auto val="1"/>
        <c:lblAlgn val="ctr"/>
        <c:lblOffset val="100"/>
        <c:noMultiLvlLbl val="0"/>
      </c:catAx>
      <c:valAx>
        <c:axId val="495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0970"/>
        <c:axId val="81648761"/>
      </c:barChart>
      <c:catAx>
        <c:axId val="765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761"/>
        <c:auto val="1"/>
        <c:lblAlgn val="ctr"/>
        <c:lblOffset val="100"/>
        <c:noMultiLvlLbl val="0"/>
      </c:catAx>
      <c:valAx>
        <c:axId val="816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3017"/>
        <c:axId val="88740160"/>
      </c:barChart>
      <c:catAx>
        <c:axId val="995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60"/>
        <c:auto val="1"/>
        <c:lblAlgn val="ctr"/>
        <c:lblOffset val="100"/>
        <c:noMultiLvlLbl val="0"/>
      </c:catAx>
      <c:valAx>
        <c:axId val="887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4109"/>
        <c:axId val="69815314"/>
      </c:barChart>
      <c:catAx>
        <c:axId val="591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14"/>
        <c:auto val="1"/>
        <c:lblAlgn val="ctr"/>
        <c:lblOffset val="100"/>
        <c:noMultiLvlLbl val="0"/>
      </c:catAx>
      <c:valAx>
        <c:axId val="69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