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06499"/>
        <c:axId val="94539779"/>
      </c:scatterChart>
      <c:valAx>
        <c:axId val="8120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79"/>
        <c:crossesAt val="0"/>
        <c:crossBetween val="midCat"/>
      </c:valAx>
      <c:valAx>
        <c:axId val="9453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0621"/>
        <c:axId val="7332079"/>
      </c:scatterChart>
      <c:valAx>
        <c:axId val="6999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79"/>
        <c:crossesAt val="0"/>
        <c:crossBetween val="midCat"/>
      </c:valAx>
      <c:valAx>
        <c:axId val="733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8464"/>
        <c:axId val="9275780"/>
      </c:scatterChart>
      <c:valAx>
        <c:axId val="9454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0"/>
        <c:crossesAt val="0"/>
        <c:crossBetween val="midCat"/>
      </c:valAx>
      <c:valAx>
        <c:axId val="927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2433"/>
        <c:axId val="59169929"/>
      </c:scatterChart>
      <c:valAx>
        <c:axId val="4934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29"/>
        <c:crossesAt val="0"/>
        <c:crossBetween val="midCat"/>
      </c:valAx>
      <c:valAx>
        <c:axId val="5916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