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14530"/>
        <c:axId val="49287190"/>
      </c:barChart>
      <c:catAx>
        <c:axId val="778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190"/>
        <c:auto val="1"/>
        <c:lblAlgn val="ctr"/>
        <c:lblOffset val="100"/>
        <c:noMultiLvlLbl val="0"/>
      </c:catAx>
      <c:valAx>
        <c:axId val="492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33042"/>
        <c:axId val="41514467"/>
      </c:barChart>
      <c:catAx>
        <c:axId val="879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467"/>
        <c:auto val="1"/>
        <c:lblAlgn val="ctr"/>
        <c:lblOffset val="100"/>
        <c:noMultiLvlLbl val="0"/>
      </c:catAx>
      <c:valAx>
        <c:axId val="415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6247"/>
        <c:axId val="70135335"/>
      </c:barChart>
      <c:catAx>
        <c:axId val="326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335"/>
        <c:auto val="1"/>
        <c:lblAlgn val="ctr"/>
        <c:lblOffset val="100"/>
        <c:noMultiLvlLbl val="0"/>
      </c:catAx>
      <c:valAx>
        <c:axId val="701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7340"/>
        <c:axId val="25539661"/>
      </c:barChart>
      <c:catAx>
        <c:axId val="978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661"/>
        <c:auto val="1"/>
        <c:lblAlgn val="ctr"/>
        <c:lblOffset val="100"/>
        <c:noMultiLvlLbl val="0"/>
      </c:catAx>
      <c:valAx>
        <c:axId val="255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9879"/>
        <c:axId val="6670307"/>
      </c:barChart>
      <c:catAx>
        <c:axId val="3433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07"/>
        <c:auto val="1"/>
        <c:lblAlgn val="ctr"/>
        <c:lblOffset val="100"/>
        <c:noMultiLvlLbl val="0"/>
      </c:catAx>
      <c:valAx>
        <c:axId val="66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7036"/>
        <c:axId val="71984229"/>
      </c:barChart>
      <c:catAx>
        <c:axId val="698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229"/>
        <c:auto val="1"/>
        <c:lblAlgn val="ctr"/>
        <c:lblOffset val="100"/>
        <c:noMultiLvlLbl val="0"/>
      </c:catAx>
      <c:valAx>
        <c:axId val="719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3193"/>
        <c:axId val="67706367"/>
      </c:barChart>
      <c:catAx>
        <c:axId val="1866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367"/>
        <c:auto val="1"/>
        <c:lblAlgn val="ctr"/>
        <c:lblOffset val="100"/>
        <c:noMultiLvlLbl val="0"/>
      </c:catAx>
      <c:valAx>
        <c:axId val="677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44840"/>
        <c:axId val="377245"/>
      </c:barChart>
      <c:catAx>
        <c:axId val="380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"/>
        <c:auto val="1"/>
        <c:lblAlgn val="ctr"/>
        <c:lblOffset val="100"/>
        <c:noMultiLvlLbl val="0"/>
      </c:catAx>
      <c:valAx>
        <c:axId val="3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1383"/>
        <c:axId val="4874433"/>
      </c:barChart>
      <c:catAx>
        <c:axId val="395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33"/>
        <c:auto val="1"/>
        <c:lblAlgn val="ctr"/>
        <c:lblOffset val="100"/>
        <c:noMultiLvlLbl val="0"/>
      </c:catAx>
      <c:valAx>
        <c:axId val="48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9278"/>
        <c:axId val="46303303"/>
      </c:barChart>
      <c:catAx>
        <c:axId val="5590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303"/>
        <c:auto val="1"/>
        <c:lblAlgn val="ctr"/>
        <c:lblOffset val="100"/>
        <c:noMultiLvlLbl val="0"/>
      </c:catAx>
      <c:valAx>
        <c:axId val="463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24658"/>
        <c:axId val="95093538"/>
      </c:barChart>
      <c:catAx>
        <c:axId val="2772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538"/>
        <c:auto val="1"/>
        <c:lblAlgn val="ctr"/>
        <c:lblOffset val="100"/>
        <c:noMultiLvlLbl val="0"/>
      </c:catAx>
      <c:valAx>
        <c:axId val="950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4420"/>
        <c:axId val="54311640"/>
      </c:barChart>
      <c:catAx>
        <c:axId val="296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640"/>
        <c:auto val="1"/>
        <c:lblAlgn val="ctr"/>
        <c:lblOffset val="100"/>
        <c:noMultiLvlLbl val="0"/>
      </c:catAx>
      <c:valAx>
        <c:axId val="543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9040"/>
        <c:axId val="85109481"/>
      </c:barChart>
      <c:catAx>
        <c:axId val="7057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81"/>
        <c:auto val="1"/>
        <c:lblAlgn val="ctr"/>
        <c:lblOffset val="100"/>
        <c:noMultiLvlLbl val="0"/>
      </c:catAx>
      <c:valAx>
        <c:axId val="851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93722"/>
        <c:axId val="31784142"/>
      </c:barChart>
      <c:catAx>
        <c:axId val="4729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142"/>
        <c:auto val="1"/>
        <c:lblAlgn val="ctr"/>
        <c:lblOffset val="100"/>
        <c:noMultiLvlLbl val="0"/>
      </c:catAx>
      <c:valAx>
        <c:axId val="317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83463"/>
        <c:axId val="20240192"/>
      </c:barChart>
      <c:catAx>
        <c:axId val="6478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92"/>
        <c:auto val="1"/>
        <c:lblAlgn val="ctr"/>
        <c:lblOffset val="100"/>
        <c:noMultiLvlLbl val="0"/>
      </c:catAx>
      <c:valAx>
        <c:axId val="202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98423"/>
        <c:axId val="77508824"/>
      </c:barChart>
      <c:catAx>
        <c:axId val="7249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824"/>
        <c:auto val="1"/>
        <c:lblAlgn val="ctr"/>
        <c:lblOffset val="100"/>
        <c:noMultiLvlLbl val="0"/>
      </c:catAx>
      <c:valAx>
        <c:axId val="775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0019"/>
        <c:axId val="43468043"/>
      </c:barChart>
      <c:catAx>
        <c:axId val="811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43"/>
        <c:auto val="1"/>
        <c:lblAlgn val="ctr"/>
        <c:lblOffset val="100"/>
        <c:noMultiLvlLbl val="0"/>
      </c:catAx>
      <c:valAx>
        <c:axId val="434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4626"/>
        <c:axId val="58846076"/>
      </c:barChart>
      <c:catAx>
        <c:axId val="164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76"/>
        <c:auto val="1"/>
        <c:lblAlgn val="ctr"/>
        <c:lblOffset val="100"/>
        <c:noMultiLvlLbl val="0"/>
      </c:catAx>
      <c:valAx>
        <c:axId val="588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