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02043"/>
        <c:axId val="49189327"/>
      </c:scatterChart>
      <c:valAx>
        <c:axId val="9290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327"/>
        <c:crossesAt val="0"/>
        <c:crossBetween val="midCat"/>
      </c:valAx>
      <c:valAx>
        <c:axId val="4918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63850"/>
        <c:axId val="28104106"/>
      </c:scatterChart>
      <c:valAx>
        <c:axId val="11563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106"/>
        <c:crossesAt val="0"/>
        <c:crossBetween val="midCat"/>
      </c:valAx>
      <c:valAx>
        <c:axId val="2810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65531"/>
        <c:axId val="64952868"/>
      </c:scatterChart>
      <c:valAx>
        <c:axId val="4066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68"/>
        <c:crossesAt val="0"/>
        <c:crossBetween val="midCat"/>
      </c:valAx>
      <c:valAx>
        <c:axId val="6495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3050"/>
        <c:axId val="60318315"/>
      </c:scatterChart>
      <c:valAx>
        <c:axId val="5380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315"/>
        <c:crossesAt val="0"/>
        <c:crossBetween val="midCat"/>
      </c:valAx>
      <c:valAx>
        <c:axId val="6031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