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42299"/>
        <c:axId val="5437398"/>
      </c:barChart>
      <c:catAx>
        <c:axId val="6344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98"/>
        <c:auto val="1"/>
        <c:lblAlgn val="ctr"/>
        <c:lblOffset val="100"/>
        <c:noMultiLvlLbl val="0"/>
      </c:catAx>
      <c:valAx>
        <c:axId val="543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34120"/>
        <c:axId val="39940395"/>
      </c:barChart>
      <c:catAx>
        <c:axId val="1993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395"/>
        <c:auto val="1"/>
        <c:lblAlgn val="ctr"/>
        <c:lblOffset val="100"/>
        <c:noMultiLvlLbl val="0"/>
      </c:catAx>
      <c:valAx>
        <c:axId val="399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82740"/>
        <c:axId val="4218366"/>
      </c:barChart>
      <c:catAx>
        <c:axId val="962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66"/>
        <c:auto val="1"/>
        <c:lblAlgn val="ctr"/>
        <c:lblOffset val="100"/>
        <c:noMultiLvlLbl val="0"/>
      </c:catAx>
      <c:valAx>
        <c:axId val="42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04701"/>
        <c:axId val="94660413"/>
      </c:barChart>
      <c:catAx>
        <c:axId val="402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413"/>
        <c:auto val="1"/>
        <c:lblAlgn val="ctr"/>
        <c:lblOffset val="100"/>
        <c:noMultiLvlLbl val="0"/>
      </c:catAx>
      <c:valAx>
        <c:axId val="9466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45410"/>
        <c:axId val="95946486"/>
      </c:barChart>
      <c:catAx>
        <c:axId val="887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486"/>
        <c:auto val="1"/>
        <c:lblAlgn val="ctr"/>
        <c:lblOffset val="100"/>
        <c:noMultiLvlLbl val="0"/>
      </c:catAx>
      <c:valAx>
        <c:axId val="959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18345"/>
        <c:axId val="92682067"/>
      </c:barChart>
      <c:catAx>
        <c:axId val="817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067"/>
        <c:auto val="1"/>
        <c:lblAlgn val="ctr"/>
        <c:lblOffset val="100"/>
        <c:noMultiLvlLbl val="0"/>
      </c:catAx>
      <c:valAx>
        <c:axId val="9268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48136"/>
        <c:axId val="56018790"/>
      </c:barChart>
      <c:catAx>
        <c:axId val="5144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790"/>
        <c:auto val="1"/>
        <c:lblAlgn val="ctr"/>
        <c:lblOffset val="100"/>
        <c:noMultiLvlLbl val="0"/>
      </c:catAx>
      <c:valAx>
        <c:axId val="560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47847"/>
        <c:axId val="42896389"/>
      </c:barChart>
      <c:catAx>
        <c:axId val="4344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389"/>
        <c:auto val="1"/>
        <c:lblAlgn val="ctr"/>
        <c:lblOffset val="100"/>
        <c:noMultiLvlLbl val="0"/>
      </c:catAx>
      <c:valAx>
        <c:axId val="428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39950"/>
        <c:axId val="59661053"/>
      </c:barChart>
      <c:catAx>
        <c:axId val="5043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053"/>
        <c:auto val="1"/>
        <c:lblAlgn val="ctr"/>
        <c:lblOffset val="100"/>
        <c:noMultiLvlLbl val="0"/>
      </c:catAx>
      <c:valAx>
        <c:axId val="596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55688"/>
        <c:axId val="67634256"/>
      </c:barChart>
      <c:catAx>
        <c:axId val="7035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256"/>
        <c:auto val="1"/>
        <c:lblAlgn val="ctr"/>
        <c:lblOffset val="100"/>
        <c:noMultiLvlLbl val="0"/>
      </c:catAx>
      <c:valAx>
        <c:axId val="676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10594"/>
        <c:axId val="43889672"/>
      </c:barChart>
      <c:catAx>
        <c:axId val="3781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672"/>
        <c:auto val="1"/>
        <c:lblAlgn val="ctr"/>
        <c:lblOffset val="100"/>
        <c:noMultiLvlLbl val="0"/>
      </c:catAx>
      <c:valAx>
        <c:axId val="4388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45752"/>
        <c:axId val="58860411"/>
      </c:barChart>
      <c:catAx>
        <c:axId val="4774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411"/>
        <c:auto val="1"/>
        <c:lblAlgn val="ctr"/>
        <c:lblOffset val="100"/>
        <c:noMultiLvlLbl val="0"/>
      </c:catAx>
      <c:valAx>
        <c:axId val="5886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78720"/>
        <c:axId val="68596085"/>
      </c:barChart>
      <c:catAx>
        <c:axId val="2857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085"/>
        <c:auto val="1"/>
        <c:lblAlgn val="ctr"/>
        <c:lblOffset val="100"/>
        <c:noMultiLvlLbl val="0"/>
      </c:catAx>
      <c:valAx>
        <c:axId val="685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9626"/>
        <c:axId val="78446376"/>
      </c:barChart>
      <c:catAx>
        <c:axId val="845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376"/>
        <c:auto val="1"/>
        <c:lblAlgn val="ctr"/>
        <c:lblOffset val="100"/>
        <c:noMultiLvlLbl val="0"/>
      </c:catAx>
      <c:valAx>
        <c:axId val="784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70408"/>
        <c:axId val="69765032"/>
      </c:barChart>
      <c:catAx>
        <c:axId val="4817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032"/>
        <c:auto val="1"/>
        <c:lblAlgn val="ctr"/>
        <c:lblOffset val="100"/>
        <c:noMultiLvlLbl val="0"/>
      </c:catAx>
      <c:valAx>
        <c:axId val="697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71645"/>
        <c:axId val="53394663"/>
      </c:barChart>
      <c:catAx>
        <c:axId val="1657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663"/>
        <c:auto val="1"/>
        <c:lblAlgn val="ctr"/>
        <c:lblOffset val="100"/>
        <c:noMultiLvlLbl val="0"/>
      </c:catAx>
      <c:valAx>
        <c:axId val="5339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34400"/>
        <c:axId val="14960551"/>
      </c:barChart>
      <c:catAx>
        <c:axId val="9103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551"/>
        <c:auto val="1"/>
        <c:lblAlgn val="ctr"/>
        <c:lblOffset val="100"/>
        <c:noMultiLvlLbl val="0"/>
      </c:catAx>
      <c:valAx>
        <c:axId val="1496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5695"/>
        <c:axId val="92779649"/>
      </c:barChart>
      <c:catAx>
        <c:axId val="712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649"/>
        <c:auto val="1"/>
        <c:lblAlgn val="ctr"/>
        <c:lblOffset val="100"/>
        <c:noMultiLvlLbl val="0"/>
      </c:catAx>
      <c:valAx>
        <c:axId val="927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