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788202"/>
        <c:axId val="88176203"/>
      </c:scatterChart>
      <c:valAx>
        <c:axId val="47788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6203"/>
        <c:crossesAt val="0"/>
        <c:crossBetween val="midCat"/>
      </c:valAx>
      <c:valAx>
        <c:axId val="88176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8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528881"/>
        <c:axId val="47717908"/>
      </c:scatterChart>
      <c:valAx>
        <c:axId val="51528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7908"/>
        <c:crossesAt val="0"/>
        <c:crossBetween val="midCat"/>
      </c:valAx>
      <c:valAx>
        <c:axId val="47717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8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340935"/>
        <c:axId val="96786378"/>
      </c:scatterChart>
      <c:valAx>
        <c:axId val="23340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6378"/>
        <c:crossesAt val="0"/>
        <c:crossBetween val="midCat"/>
      </c:valAx>
      <c:valAx>
        <c:axId val="96786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0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593082"/>
        <c:axId val="51998187"/>
      </c:scatterChart>
      <c:valAx>
        <c:axId val="99593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8187"/>
        <c:crossesAt val="0"/>
        <c:crossBetween val="midCat"/>
      </c:valAx>
      <c:valAx>
        <c:axId val="51998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3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