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09607"/>
        <c:axId val="55030551"/>
      </c:barChart>
      <c:catAx>
        <c:axId val="2460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551"/>
        <c:auto val="1"/>
        <c:lblAlgn val="ctr"/>
        <c:lblOffset val="100"/>
        <c:noMultiLvlLbl val="0"/>
      </c:catAx>
      <c:valAx>
        <c:axId val="5503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01299"/>
        <c:axId val="82974317"/>
      </c:barChart>
      <c:catAx>
        <c:axId val="4330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317"/>
        <c:auto val="1"/>
        <c:lblAlgn val="ctr"/>
        <c:lblOffset val="100"/>
        <c:noMultiLvlLbl val="0"/>
      </c:catAx>
      <c:valAx>
        <c:axId val="8297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9690"/>
        <c:axId val="69135886"/>
      </c:barChart>
      <c:catAx>
        <c:axId val="269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886"/>
        <c:auto val="1"/>
        <c:lblAlgn val="ctr"/>
        <c:lblOffset val="100"/>
        <c:noMultiLvlLbl val="0"/>
      </c:catAx>
      <c:valAx>
        <c:axId val="6913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13695"/>
        <c:axId val="80286831"/>
      </c:barChart>
      <c:catAx>
        <c:axId val="4541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831"/>
        <c:auto val="1"/>
        <c:lblAlgn val="ctr"/>
        <c:lblOffset val="100"/>
        <c:noMultiLvlLbl val="0"/>
      </c:catAx>
      <c:valAx>
        <c:axId val="8028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62232"/>
        <c:axId val="13489224"/>
      </c:barChart>
      <c:catAx>
        <c:axId val="5076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224"/>
        <c:auto val="1"/>
        <c:lblAlgn val="ctr"/>
        <c:lblOffset val="100"/>
        <c:noMultiLvlLbl val="0"/>
      </c:catAx>
      <c:valAx>
        <c:axId val="1348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24248"/>
        <c:axId val="83436013"/>
      </c:barChart>
      <c:catAx>
        <c:axId val="5722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013"/>
        <c:auto val="1"/>
        <c:lblAlgn val="ctr"/>
        <c:lblOffset val="100"/>
        <c:noMultiLvlLbl val="0"/>
      </c:catAx>
      <c:valAx>
        <c:axId val="8343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04769"/>
        <c:axId val="16421355"/>
      </c:barChart>
      <c:catAx>
        <c:axId val="5390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355"/>
        <c:auto val="1"/>
        <c:lblAlgn val="ctr"/>
        <c:lblOffset val="100"/>
        <c:noMultiLvlLbl val="0"/>
      </c:catAx>
      <c:valAx>
        <c:axId val="1642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62150"/>
        <c:axId val="12004963"/>
      </c:barChart>
      <c:catAx>
        <c:axId val="9946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963"/>
        <c:auto val="1"/>
        <c:lblAlgn val="ctr"/>
        <c:lblOffset val="100"/>
        <c:noMultiLvlLbl val="0"/>
      </c:catAx>
      <c:valAx>
        <c:axId val="1200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84377"/>
        <c:axId val="38258646"/>
      </c:barChart>
      <c:catAx>
        <c:axId val="8718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646"/>
        <c:auto val="1"/>
        <c:lblAlgn val="ctr"/>
        <c:lblOffset val="100"/>
        <c:noMultiLvlLbl val="0"/>
      </c:catAx>
      <c:valAx>
        <c:axId val="3825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95616"/>
        <c:axId val="91407592"/>
      </c:barChart>
      <c:catAx>
        <c:axId val="6759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592"/>
        <c:auto val="1"/>
        <c:lblAlgn val="ctr"/>
        <c:lblOffset val="100"/>
        <c:noMultiLvlLbl val="0"/>
      </c:catAx>
      <c:valAx>
        <c:axId val="9140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39859"/>
        <c:axId val="79363911"/>
      </c:barChart>
      <c:catAx>
        <c:axId val="7283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911"/>
        <c:auto val="1"/>
        <c:lblAlgn val="ctr"/>
        <c:lblOffset val="100"/>
        <c:noMultiLvlLbl val="0"/>
      </c:catAx>
      <c:valAx>
        <c:axId val="7936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29947"/>
        <c:axId val="52961139"/>
      </c:barChart>
      <c:catAx>
        <c:axId val="7882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139"/>
        <c:auto val="1"/>
        <c:lblAlgn val="ctr"/>
        <c:lblOffset val="100"/>
        <c:noMultiLvlLbl val="0"/>
      </c:catAx>
      <c:valAx>
        <c:axId val="5296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99608"/>
        <c:axId val="84158424"/>
      </c:barChart>
      <c:catAx>
        <c:axId val="6569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424"/>
        <c:auto val="1"/>
        <c:lblAlgn val="ctr"/>
        <c:lblOffset val="100"/>
        <c:noMultiLvlLbl val="0"/>
      </c:catAx>
      <c:valAx>
        <c:axId val="8415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4181"/>
        <c:axId val="74849734"/>
      </c:barChart>
      <c:catAx>
        <c:axId val="621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734"/>
        <c:auto val="1"/>
        <c:lblAlgn val="ctr"/>
        <c:lblOffset val="100"/>
        <c:noMultiLvlLbl val="0"/>
      </c:catAx>
      <c:valAx>
        <c:axId val="7484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88083"/>
        <c:axId val="42917859"/>
      </c:barChart>
      <c:catAx>
        <c:axId val="2688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859"/>
        <c:auto val="1"/>
        <c:lblAlgn val="ctr"/>
        <c:lblOffset val="100"/>
        <c:noMultiLvlLbl val="0"/>
      </c:catAx>
      <c:valAx>
        <c:axId val="4291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99289"/>
        <c:axId val="46034531"/>
      </c:barChart>
      <c:catAx>
        <c:axId val="3389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531"/>
        <c:auto val="1"/>
        <c:lblAlgn val="ctr"/>
        <c:lblOffset val="100"/>
        <c:noMultiLvlLbl val="0"/>
      </c:catAx>
      <c:valAx>
        <c:axId val="4603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81530"/>
        <c:axId val="8110605"/>
      </c:barChart>
      <c:catAx>
        <c:axId val="9148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05"/>
        <c:auto val="1"/>
        <c:lblAlgn val="ctr"/>
        <c:lblOffset val="100"/>
        <c:noMultiLvlLbl val="0"/>
      </c:catAx>
      <c:valAx>
        <c:axId val="811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59211"/>
        <c:axId val="37563626"/>
      </c:barChart>
      <c:catAx>
        <c:axId val="8245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626"/>
        <c:auto val="1"/>
        <c:lblAlgn val="ctr"/>
        <c:lblOffset val="100"/>
        <c:noMultiLvlLbl val="0"/>
      </c:catAx>
      <c:valAx>
        <c:axId val="375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