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80702"/>
        <c:axId val="94224558"/>
      </c:scatterChart>
      <c:valAx>
        <c:axId val="3348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58"/>
        <c:crossesAt val="0"/>
        <c:crossBetween val="midCat"/>
      </c:valAx>
      <c:valAx>
        <c:axId val="9422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1071"/>
        <c:axId val="40516393"/>
      </c:scatterChart>
      <c:valAx>
        <c:axId val="7993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393"/>
        <c:crossesAt val="0"/>
        <c:crossBetween val="midCat"/>
      </c:valAx>
      <c:valAx>
        <c:axId val="4051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42684"/>
        <c:axId val="11580162"/>
      </c:scatterChart>
      <c:valAx>
        <c:axId val="8154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62"/>
        <c:crossesAt val="0"/>
        <c:crossBetween val="midCat"/>
      </c:valAx>
      <c:valAx>
        <c:axId val="1158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1585"/>
        <c:axId val="45346626"/>
      </c:scatterChart>
      <c:valAx>
        <c:axId val="4974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626"/>
        <c:crossesAt val="0"/>
        <c:crossBetween val="midCat"/>
      </c:valAx>
      <c:valAx>
        <c:axId val="4534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