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41139"/>
        <c:axId val="93915701"/>
      </c:barChart>
      <c:catAx>
        <c:axId val="442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701"/>
        <c:auto val="1"/>
        <c:lblAlgn val="ctr"/>
        <c:lblOffset val="100"/>
        <c:noMultiLvlLbl val="0"/>
      </c:catAx>
      <c:valAx>
        <c:axId val="9391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17236"/>
        <c:axId val="9207590"/>
      </c:barChart>
      <c:catAx>
        <c:axId val="428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90"/>
        <c:auto val="1"/>
        <c:lblAlgn val="ctr"/>
        <c:lblOffset val="100"/>
        <c:noMultiLvlLbl val="0"/>
      </c:catAx>
      <c:valAx>
        <c:axId val="92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13406"/>
        <c:axId val="21291654"/>
      </c:barChart>
      <c:catAx>
        <c:axId val="534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654"/>
        <c:auto val="1"/>
        <c:lblAlgn val="ctr"/>
        <c:lblOffset val="100"/>
        <c:noMultiLvlLbl val="0"/>
      </c:catAx>
      <c:valAx>
        <c:axId val="212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379"/>
        <c:axId val="68474835"/>
      </c:barChart>
      <c:catAx>
        <c:axId val="41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835"/>
        <c:auto val="1"/>
        <c:lblAlgn val="ctr"/>
        <c:lblOffset val="100"/>
        <c:noMultiLvlLbl val="0"/>
      </c:catAx>
      <c:valAx>
        <c:axId val="684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3912"/>
        <c:axId val="28987309"/>
      </c:barChart>
      <c:catAx>
        <c:axId val="968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309"/>
        <c:auto val="1"/>
        <c:lblAlgn val="ctr"/>
        <c:lblOffset val="100"/>
        <c:noMultiLvlLbl val="0"/>
      </c:catAx>
      <c:valAx>
        <c:axId val="289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46720"/>
        <c:axId val="9055623"/>
      </c:barChart>
      <c:catAx>
        <c:axId val="630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23"/>
        <c:auto val="1"/>
        <c:lblAlgn val="ctr"/>
        <c:lblOffset val="100"/>
        <c:noMultiLvlLbl val="0"/>
      </c:catAx>
      <c:valAx>
        <c:axId val="90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57405"/>
        <c:axId val="76338852"/>
      </c:barChart>
      <c:catAx>
        <c:axId val="4205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852"/>
        <c:auto val="1"/>
        <c:lblAlgn val="ctr"/>
        <c:lblOffset val="100"/>
        <c:noMultiLvlLbl val="0"/>
      </c:catAx>
      <c:valAx>
        <c:axId val="763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59415"/>
        <c:axId val="2536749"/>
      </c:barChart>
      <c:catAx>
        <c:axId val="202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49"/>
        <c:auto val="1"/>
        <c:lblAlgn val="ctr"/>
        <c:lblOffset val="100"/>
        <c:noMultiLvlLbl val="0"/>
      </c:catAx>
      <c:valAx>
        <c:axId val="25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90214"/>
        <c:axId val="2625297"/>
      </c:barChart>
      <c:catAx>
        <c:axId val="613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97"/>
        <c:auto val="1"/>
        <c:lblAlgn val="ctr"/>
        <c:lblOffset val="100"/>
        <c:noMultiLvlLbl val="0"/>
      </c:catAx>
      <c:valAx>
        <c:axId val="26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37692"/>
        <c:axId val="19037184"/>
      </c:barChart>
      <c:catAx>
        <c:axId val="914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184"/>
        <c:auto val="1"/>
        <c:lblAlgn val="ctr"/>
        <c:lblOffset val="100"/>
        <c:noMultiLvlLbl val="0"/>
      </c:catAx>
      <c:valAx>
        <c:axId val="190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2921"/>
        <c:axId val="76208808"/>
      </c:barChart>
      <c:catAx>
        <c:axId val="740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808"/>
        <c:auto val="1"/>
        <c:lblAlgn val="ctr"/>
        <c:lblOffset val="100"/>
        <c:noMultiLvlLbl val="0"/>
      </c:catAx>
      <c:valAx>
        <c:axId val="7620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6618"/>
        <c:axId val="52790132"/>
      </c:barChart>
      <c:catAx>
        <c:axId val="502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32"/>
        <c:auto val="1"/>
        <c:lblAlgn val="ctr"/>
        <c:lblOffset val="100"/>
        <c:noMultiLvlLbl val="0"/>
      </c:catAx>
      <c:valAx>
        <c:axId val="527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6760"/>
        <c:axId val="17863147"/>
      </c:barChart>
      <c:catAx>
        <c:axId val="155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147"/>
        <c:auto val="1"/>
        <c:lblAlgn val="ctr"/>
        <c:lblOffset val="100"/>
        <c:noMultiLvlLbl val="0"/>
      </c:catAx>
      <c:valAx>
        <c:axId val="178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46941"/>
        <c:axId val="46194660"/>
      </c:barChart>
      <c:catAx>
        <c:axId val="3984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660"/>
        <c:auto val="1"/>
        <c:lblAlgn val="ctr"/>
        <c:lblOffset val="100"/>
        <c:noMultiLvlLbl val="0"/>
      </c:catAx>
      <c:valAx>
        <c:axId val="461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51542"/>
        <c:axId val="68159422"/>
      </c:barChart>
      <c:catAx>
        <c:axId val="254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422"/>
        <c:auto val="1"/>
        <c:lblAlgn val="ctr"/>
        <c:lblOffset val="100"/>
        <c:noMultiLvlLbl val="0"/>
      </c:catAx>
      <c:valAx>
        <c:axId val="681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0729"/>
        <c:axId val="15704244"/>
      </c:barChart>
      <c:catAx>
        <c:axId val="178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244"/>
        <c:auto val="1"/>
        <c:lblAlgn val="ctr"/>
        <c:lblOffset val="100"/>
        <c:noMultiLvlLbl val="0"/>
      </c:catAx>
      <c:valAx>
        <c:axId val="157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74193"/>
        <c:axId val="1000192"/>
      </c:barChart>
      <c:catAx>
        <c:axId val="599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92"/>
        <c:auto val="1"/>
        <c:lblAlgn val="ctr"/>
        <c:lblOffset val="100"/>
        <c:noMultiLvlLbl val="0"/>
      </c:catAx>
      <c:valAx>
        <c:axId val="10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29101"/>
        <c:axId val="57409637"/>
      </c:barChart>
      <c:catAx>
        <c:axId val="1132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637"/>
        <c:auto val="1"/>
        <c:lblAlgn val="ctr"/>
        <c:lblOffset val="100"/>
        <c:noMultiLvlLbl val="0"/>
      </c:catAx>
      <c:valAx>
        <c:axId val="574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