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7438"/>
        <c:axId val="62635419"/>
      </c:scatterChart>
      <c:valAx>
        <c:axId val="951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19"/>
        <c:crossesAt val="0"/>
        <c:crossBetween val="midCat"/>
      </c:valAx>
      <c:valAx>
        <c:axId val="6263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5115"/>
        <c:axId val="83742383"/>
      </c:scatterChart>
      <c:valAx>
        <c:axId val="6508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383"/>
        <c:crossesAt val="0"/>
        <c:crossBetween val="midCat"/>
      </c:valAx>
      <c:valAx>
        <c:axId val="8374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53791"/>
        <c:axId val="94110412"/>
      </c:scatterChart>
      <c:valAx>
        <c:axId val="7515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12"/>
        <c:crossesAt val="0"/>
        <c:crossBetween val="midCat"/>
      </c:valAx>
      <c:valAx>
        <c:axId val="9411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58395"/>
        <c:axId val="22553030"/>
      </c:scatterChart>
      <c:valAx>
        <c:axId val="9915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030"/>
        <c:crossesAt val="0"/>
        <c:crossBetween val="midCat"/>
      </c:valAx>
      <c:valAx>
        <c:axId val="2255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