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45856"/>
        <c:axId val="88909507"/>
      </c:barChart>
      <c:catAx>
        <c:axId val="670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507"/>
        <c:auto val="1"/>
        <c:lblAlgn val="ctr"/>
        <c:lblOffset val="100"/>
        <c:noMultiLvlLbl val="0"/>
      </c:catAx>
      <c:valAx>
        <c:axId val="889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01508"/>
        <c:axId val="62202284"/>
      </c:barChart>
      <c:catAx>
        <c:axId val="135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84"/>
        <c:auto val="1"/>
        <c:lblAlgn val="ctr"/>
        <c:lblOffset val="100"/>
        <c:noMultiLvlLbl val="0"/>
      </c:catAx>
      <c:valAx>
        <c:axId val="622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9314"/>
        <c:axId val="28366544"/>
      </c:barChart>
      <c:catAx>
        <c:axId val="35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544"/>
        <c:auto val="1"/>
        <c:lblAlgn val="ctr"/>
        <c:lblOffset val="100"/>
        <c:noMultiLvlLbl val="0"/>
      </c:catAx>
      <c:valAx>
        <c:axId val="283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375"/>
        <c:axId val="96824429"/>
      </c:barChart>
      <c:catAx>
        <c:axId val="58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429"/>
        <c:auto val="1"/>
        <c:lblAlgn val="ctr"/>
        <c:lblOffset val="100"/>
        <c:noMultiLvlLbl val="0"/>
      </c:catAx>
      <c:valAx>
        <c:axId val="968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06055"/>
        <c:axId val="54700558"/>
      </c:barChart>
      <c:catAx>
        <c:axId val="968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558"/>
        <c:auto val="1"/>
        <c:lblAlgn val="ctr"/>
        <c:lblOffset val="100"/>
        <c:noMultiLvlLbl val="0"/>
      </c:catAx>
      <c:valAx>
        <c:axId val="547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96687"/>
        <c:axId val="42312150"/>
      </c:barChart>
      <c:catAx>
        <c:axId val="981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50"/>
        <c:auto val="1"/>
        <c:lblAlgn val="ctr"/>
        <c:lblOffset val="100"/>
        <c:noMultiLvlLbl val="0"/>
      </c:catAx>
      <c:valAx>
        <c:axId val="423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0537"/>
        <c:axId val="69863709"/>
      </c:barChart>
      <c:catAx>
        <c:axId val="218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09"/>
        <c:auto val="1"/>
        <c:lblAlgn val="ctr"/>
        <c:lblOffset val="100"/>
        <c:noMultiLvlLbl val="0"/>
      </c:catAx>
      <c:valAx>
        <c:axId val="698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24560"/>
        <c:axId val="46404841"/>
      </c:barChart>
      <c:catAx>
        <c:axId val="224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41"/>
        <c:auto val="1"/>
        <c:lblAlgn val="ctr"/>
        <c:lblOffset val="100"/>
        <c:noMultiLvlLbl val="0"/>
      </c:catAx>
      <c:valAx>
        <c:axId val="464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956"/>
        <c:axId val="18458010"/>
      </c:barChart>
      <c:catAx>
        <c:axId val="24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010"/>
        <c:auto val="1"/>
        <c:lblAlgn val="ctr"/>
        <c:lblOffset val="100"/>
        <c:noMultiLvlLbl val="0"/>
      </c:catAx>
      <c:valAx>
        <c:axId val="184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5501"/>
        <c:axId val="2756664"/>
      </c:barChart>
      <c:catAx>
        <c:axId val="675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64"/>
        <c:auto val="1"/>
        <c:lblAlgn val="ctr"/>
        <c:lblOffset val="100"/>
        <c:noMultiLvlLbl val="0"/>
      </c:catAx>
      <c:valAx>
        <c:axId val="27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94596"/>
        <c:axId val="24998183"/>
      </c:barChart>
      <c:catAx>
        <c:axId val="492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183"/>
        <c:auto val="1"/>
        <c:lblAlgn val="ctr"/>
        <c:lblOffset val="100"/>
        <c:noMultiLvlLbl val="0"/>
      </c:catAx>
      <c:valAx>
        <c:axId val="249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6334"/>
        <c:axId val="97937460"/>
      </c:barChart>
      <c:catAx>
        <c:axId val="666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460"/>
        <c:auto val="1"/>
        <c:lblAlgn val="ctr"/>
        <c:lblOffset val="100"/>
        <c:noMultiLvlLbl val="0"/>
      </c:catAx>
      <c:valAx>
        <c:axId val="979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2683"/>
        <c:axId val="15223867"/>
      </c:barChart>
      <c:catAx>
        <c:axId val="880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67"/>
        <c:auto val="1"/>
        <c:lblAlgn val="ctr"/>
        <c:lblOffset val="100"/>
        <c:noMultiLvlLbl val="0"/>
      </c:catAx>
      <c:valAx>
        <c:axId val="152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5270"/>
        <c:axId val="71330719"/>
      </c:barChart>
      <c:catAx>
        <c:axId val="63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19"/>
        <c:auto val="1"/>
        <c:lblAlgn val="ctr"/>
        <c:lblOffset val="100"/>
        <c:noMultiLvlLbl val="0"/>
      </c:catAx>
      <c:valAx>
        <c:axId val="713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1506"/>
        <c:axId val="22635760"/>
      </c:barChart>
      <c:catAx>
        <c:axId val="9666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60"/>
        <c:auto val="1"/>
        <c:lblAlgn val="ctr"/>
        <c:lblOffset val="100"/>
        <c:noMultiLvlLbl val="0"/>
      </c:catAx>
      <c:valAx>
        <c:axId val="226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3125"/>
        <c:axId val="9641091"/>
      </c:barChart>
      <c:catAx>
        <c:axId val="867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91"/>
        <c:auto val="1"/>
        <c:lblAlgn val="ctr"/>
        <c:lblOffset val="100"/>
        <c:noMultiLvlLbl val="0"/>
      </c:catAx>
      <c:valAx>
        <c:axId val="96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83206"/>
        <c:axId val="11832949"/>
      </c:barChart>
      <c:catAx>
        <c:axId val="375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49"/>
        <c:auto val="1"/>
        <c:lblAlgn val="ctr"/>
        <c:lblOffset val="100"/>
        <c:noMultiLvlLbl val="0"/>
      </c:catAx>
      <c:valAx>
        <c:axId val="118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488"/>
        <c:axId val="65541955"/>
      </c:barChart>
      <c:catAx>
        <c:axId val="735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955"/>
        <c:auto val="1"/>
        <c:lblAlgn val="ctr"/>
        <c:lblOffset val="100"/>
        <c:noMultiLvlLbl val="0"/>
      </c:catAx>
      <c:valAx>
        <c:axId val="655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