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35359"/>
        <c:axId val="913103"/>
      </c:scatterChart>
      <c:valAx>
        <c:axId val="6053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3"/>
        <c:crossesAt val="0"/>
        <c:crossBetween val="midCat"/>
      </c:valAx>
      <c:valAx>
        <c:axId val="91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4439"/>
        <c:axId val="68417525"/>
      </c:scatterChart>
      <c:valAx>
        <c:axId val="511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525"/>
        <c:crossesAt val="0"/>
        <c:crossBetween val="midCat"/>
      </c:valAx>
      <c:valAx>
        <c:axId val="6841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0611"/>
        <c:axId val="49175643"/>
      </c:scatterChart>
      <c:valAx>
        <c:axId val="455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643"/>
        <c:crossesAt val="0"/>
        <c:crossBetween val="midCat"/>
      </c:valAx>
      <c:valAx>
        <c:axId val="4917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51026"/>
        <c:axId val="8325287"/>
      </c:scatterChart>
      <c:valAx>
        <c:axId val="3105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87"/>
        <c:crossesAt val="0"/>
        <c:crossBetween val="midCat"/>
      </c:valAx>
      <c:valAx>
        <c:axId val="832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