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93115"/>
        <c:axId val="58843183"/>
      </c:barChart>
      <c:catAx>
        <c:axId val="446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183"/>
        <c:auto val="1"/>
        <c:lblAlgn val="ctr"/>
        <c:lblOffset val="100"/>
        <c:noMultiLvlLbl val="0"/>
      </c:catAx>
      <c:valAx>
        <c:axId val="5884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9698"/>
        <c:axId val="1975278"/>
      </c:barChart>
      <c:catAx>
        <c:axId val="861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78"/>
        <c:auto val="1"/>
        <c:lblAlgn val="ctr"/>
        <c:lblOffset val="100"/>
        <c:noMultiLvlLbl val="0"/>
      </c:catAx>
      <c:valAx>
        <c:axId val="197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92254"/>
        <c:axId val="40770650"/>
      </c:barChart>
      <c:catAx>
        <c:axId val="6029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650"/>
        <c:auto val="1"/>
        <c:lblAlgn val="ctr"/>
        <c:lblOffset val="100"/>
        <c:noMultiLvlLbl val="0"/>
      </c:catAx>
      <c:valAx>
        <c:axId val="4077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38131"/>
        <c:axId val="79632702"/>
      </c:barChart>
      <c:catAx>
        <c:axId val="8593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702"/>
        <c:auto val="1"/>
        <c:lblAlgn val="ctr"/>
        <c:lblOffset val="100"/>
        <c:noMultiLvlLbl val="0"/>
      </c:catAx>
      <c:valAx>
        <c:axId val="7963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7402"/>
        <c:axId val="79216691"/>
      </c:barChart>
      <c:catAx>
        <c:axId val="4470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691"/>
        <c:auto val="1"/>
        <c:lblAlgn val="ctr"/>
        <c:lblOffset val="100"/>
        <c:noMultiLvlLbl val="0"/>
      </c:catAx>
      <c:valAx>
        <c:axId val="7921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28988"/>
        <c:axId val="6630007"/>
      </c:barChart>
      <c:catAx>
        <c:axId val="121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7"/>
        <c:auto val="1"/>
        <c:lblAlgn val="ctr"/>
        <c:lblOffset val="100"/>
        <c:noMultiLvlLbl val="0"/>
      </c:catAx>
      <c:valAx>
        <c:axId val="66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86925"/>
        <c:axId val="76977674"/>
      </c:barChart>
      <c:catAx>
        <c:axId val="333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674"/>
        <c:auto val="1"/>
        <c:lblAlgn val="ctr"/>
        <c:lblOffset val="100"/>
        <c:noMultiLvlLbl val="0"/>
      </c:catAx>
      <c:valAx>
        <c:axId val="7697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2086"/>
        <c:axId val="95498836"/>
      </c:barChart>
      <c:catAx>
        <c:axId val="693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836"/>
        <c:auto val="1"/>
        <c:lblAlgn val="ctr"/>
        <c:lblOffset val="100"/>
        <c:noMultiLvlLbl val="0"/>
      </c:catAx>
      <c:valAx>
        <c:axId val="954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5690"/>
        <c:axId val="56651284"/>
      </c:barChart>
      <c:catAx>
        <c:axId val="832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284"/>
        <c:auto val="1"/>
        <c:lblAlgn val="ctr"/>
        <c:lblOffset val="100"/>
        <c:noMultiLvlLbl val="0"/>
      </c:catAx>
      <c:valAx>
        <c:axId val="566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589"/>
        <c:axId val="14323690"/>
      </c:barChart>
      <c:catAx>
        <c:axId val="14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690"/>
        <c:auto val="1"/>
        <c:lblAlgn val="ctr"/>
        <c:lblOffset val="100"/>
        <c:noMultiLvlLbl val="0"/>
      </c:catAx>
      <c:valAx>
        <c:axId val="143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585757"/>
        <c:axId val="19543369"/>
      </c:barChart>
      <c:catAx>
        <c:axId val="3458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369"/>
        <c:auto val="1"/>
        <c:lblAlgn val="ctr"/>
        <c:lblOffset val="100"/>
        <c:noMultiLvlLbl val="0"/>
      </c:catAx>
      <c:valAx>
        <c:axId val="1954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7192"/>
        <c:axId val="16600059"/>
      </c:barChart>
      <c:catAx>
        <c:axId val="1936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0059"/>
        <c:auto val="1"/>
        <c:lblAlgn val="ctr"/>
        <c:lblOffset val="100"/>
        <c:noMultiLvlLbl val="0"/>
      </c:catAx>
      <c:valAx>
        <c:axId val="166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03556"/>
        <c:axId val="30988421"/>
      </c:barChart>
      <c:catAx>
        <c:axId val="882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421"/>
        <c:auto val="1"/>
        <c:lblAlgn val="ctr"/>
        <c:lblOffset val="100"/>
        <c:noMultiLvlLbl val="0"/>
      </c:catAx>
      <c:valAx>
        <c:axId val="3098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44134"/>
        <c:axId val="49504853"/>
      </c:barChart>
      <c:catAx>
        <c:axId val="5354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853"/>
        <c:auto val="1"/>
        <c:lblAlgn val="ctr"/>
        <c:lblOffset val="100"/>
        <c:noMultiLvlLbl val="0"/>
      </c:catAx>
      <c:valAx>
        <c:axId val="495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21485"/>
        <c:axId val="95709281"/>
      </c:barChart>
      <c:catAx>
        <c:axId val="8472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9281"/>
        <c:auto val="1"/>
        <c:lblAlgn val="ctr"/>
        <c:lblOffset val="100"/>
        <c:noMultiLvlLbl val="0"/>
      </c:catAx>
      <c:valAx>
        <c:axId val="9570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46033"/>
        <c:axId val="91254816"/>
      </c:barChart>
      <c:catAx>
        <c:axId val="8574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16"/>
        <c:auto val="1"/>
        <c:lblAlgn val="ctr"/>
        <c:lblOffset val="100"/>
        <c:noMultiLvlLbl val="0"/>
      </c:catAx>
      <c:valAx>
        <c:axId val="912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00292"/>
        <c:axId val="40503386"/>
      </c:barChart>
      <c:catAx>
        <c:axId val="1120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386"/>
        <c:auto val="1"/>
        <c:lblAlgn val="ctr"/>
        <c:lblOffset val="100"/>
        <c:noMultiLvlLbl val="0"/>
      </c:catAx>
      <c:valAx>
        <c:axId val="405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6902"/>
        <c:axId val="19758855"/>
      </c:barChart>
      <c:catAx>
        <c:axId val="3303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55"/>
        <c:auto val="1"/>
        <c:lblAlgn val="ctr"/>
        <c:lblOffset val="100"/>
        <c:noMultiLvlLbl val="0"/>
      </c:catAx>
      <c:valAx>
        <c:axId val="1975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