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49043"/>
        <c:axId val="90762698"/>
      </c:scatterChart>
      <c:valAx>
        <c:axId val="75449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698"/>
        <c:crossesAt val="0"/>
        <c:crossBetween val="midCat"/>
      </c:valAx>
      <c:valAx>
        <c:axId val="90762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59891"/>
        <c:axId val="40969407"/>
      </c:scatterChart>
      <c:valAx>
        <c:axId val="4475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407"/>
        <c:crossesAt val="0"/>
        <c:crossBetween val="midCat"/>
      </c:valAx>
      <c:valAx>
        <c:axId val="4096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89185"/>
        <c:axId val="35992944"/>
      </c:scatterChart>
      <c:valAx>
        <c:axId val="3108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944"/>
        <c:crossesAt val="0"/>
        <c:crossBetween val="midCat"/>
      </c:valAx>
      <c:valAx>
        <c:axId val="3599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31870"/>
        <c:axId val="88671474"/>
      </c:scatterChart>
      <c:valAx>
        <c:axId val="1003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74"/>
        <c:crossesAt val="0"/>
        <c:crossBetween val="midCat"/>
      </c:valAx>
      <c:valAx>
        <c:axId val="8867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