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693843"/>
        <c:axId val="6216673"/>
      </c:barChart>
      <c:catAx>
        <c:axId val="1769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673"/>
        <c:auto val="1"/>
        <c:lblAlgn val="ctr"/>
        <c:lblOffset val="100"/>
        <c:noMultiLvlLbl val="0"/>
      </c:catAx>
      <c:valAx>
        <c:axId val="621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115183"/>
        <c:axId val="86079045"/>
      </c:barChart>
      <c:catAx>
        <c:axId val="3011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9045"/>
        <c:auto val="1"/>
        <c:lblAlgn val="ctr"/>
        <c:lblOffset val="100"/>
        <c:noMultiLvlLbl val="0"/>
      </c:catAx>
      <c:valAx>
        <c:axId val="8607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66370"/>
        <c:axId val="18720579"/>
      </c:barChart>
      <c:catAx>
        <c:axId val="876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0579"/>
        <c:auto val="1"/>
        <c:lblAlgn val="ctr"/>
        <c:lblOffset val="100"/>
        <c:noMultiLvlLbl val="0"/>
      </c:catAx>
      <c:valAx>
        <c:axId val="1872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02147"/>
        <c:axId val="20250726"/>
      </c:barChart>
      <c:catAx>
        <c:axId val="2980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0726"/>
        <c:auto val="1"/>
        <c:lblAlgn val="ctr"/>
        <c:lblOffset val="100"/>
        <c:noMultiLvlLbl val="0"/>
      </c:catAx>
      <c:valAx>
        <c:axId val="2025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006383"/>
        <c:axId val="28621281"/>
      </c:barChart>
      <c:catAx>
        <c:axId val="3200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1281"/>
        <c:auto val="1"/>
        <c:lblAlgn val="ctr"/>
        <c:lblOffset val="100"/>
        <c:noMultiLvlLbl val="0"/>
      </c:catAx>
      <c:valAx>
        <c:axId val="2862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198169"/>
        <c:axId val="79319140"/>
      </c:barChart>
      <c:catAx>
        <c:axId val="1519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9140"/>
        <c:auto val="1"/>
        <c:lblAlgn val="ctr"/>
        <c:lblOffset val="100"/>
        <c:noMultiLvlLbl val="0"/>
      </c:catAx>
      <c:valAx>
        <c:axId val="7931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8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95125"/>
        <c:axId val="6402471"/>
      </c:barChart>
      <c:catAx>
        <c:axId val="6259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471"/>
        <c:auto val="1"/>
        <c:lblAlgn val="ctr"/>
        <c:lblOffset val="100"/>
        <c:noMultiLvlLbl val="0"/>
      </c:catAx>
      <c:valAx>
        <c:axId val="640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835839"/>
        <c:axId val="90071148"/>
      </c:barChart>
      <c:catAx>
        <c:axId val="3083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1148"/>
        <c:auto val="1"/>
        <c:lblAlgn val="ctr"/>
        <c:lblOffset val="100"/>
        <c:noMultiLvlLbl val="0"/>
      </c:catAx>
      <c:valAx>
        <c:axId val="9007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522862"/>
        <c:axId val="19771542"/>
      </c:barChart>
      <c:catAx>
        <c:axId val="58522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1542"/>
        <c:auto val="1"/>
        <c:lblAlgn val="ctr"/>
        <c:lblOffset val="100"/>
        <c:noMultiLvlLbl val="0"/>
      </c:catAx>
      <c:valAx>
        <c:axId val="1977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2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713651"/>
        <c:axId val="47504398"/>
      </c:barChart>
      <c:catAx>
        <c:axId val="1171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4398"/>
        <c:auto val="1"/>
        <c:lblAlgn val="ctr"/>
        <c:lblOffset val="100"/>
        <c:noMultiLvlLbl val="0"/>
      </c:catAx>
      <c:valAx>
        <c:axId val="4750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723209"/>
        <c:axId val="49030443"/>
      </c:barChart>
      <c:catAx>
        <c:axId val="9272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0443"/>
        <c:auto val="1"/>
        <c:lblAlgn val="ctr"/>
        <c:lblOffset val="100"/>
        <c:noMultiLvlLbl val="0"/>
      </c:catAx>
      <c:valAx>
        <c:axId val="4903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07167"/>
        <c:axId val="79431747"/>
      </c:barChart>
      <c:catAx>
        <c:axId val="8950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1747"/>
        <c:auto val="1"/>
        <c:lblAlgn val="ctr"/>
        <c:lblOffset val="100"/>
        <c:noMultiLvlLbl val="0"/>
      </c:catAx>
      <c:valAx>
        <c:axId val="7943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918692"/>
        <c:axId val="58165909"/>
      </c:barChart>
      <c:catAx>
        <c:axId val="5391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5909"/>
        <c:auto val="1"/>
        <c:lblAlgn val="ctr"/>
        <c:lblOffset val="100"/>
        <c:noMultiLvlLbl val="0"/>
      </c:catAx>
      <c:valAx>
        <c:axId val="5816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523202"/>
        <c:axId val="40129456"/>
      </c:barChart>
      <c:catAx>
        <c:axId val="7352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9456"/>
        <c:auto val="1"/>
        <c:lblAlgn val="ctr"/>
        <c:lblOffset val="100"/>
        <c:noMultiLvlLbl val="0"/>
      </c:catAx>
      <c:valAx>
        <c:axId val="4012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410626"/>
        <c:axId val="2328132"/>
      </c:barChart>
      <c:catAx>
        <c:axId val="2541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132"/>
        <c:auto val="1"/>
        <c:lblAlgn val="ctr"/>
        <c:lblOffset val="100"/>
        <c:noMultiLvlLbl val="0"/>
      </c:catAx>
      <c:valAx>
        <c:axId val="232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53828"/>
        <c:axId val="95997158"/>
      </c:barChart>
      <c:catAx>
        <c:axId val="185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7158"/>
        <c:auto val="1"/>
        <c:lblAlgn val="ctr"/>
        <c:lblOffset val="100"/>
        <c:noMultiLvlLbl val="0"/>
      </c:catAx>
      <c:valAx>
        <c:axId val="9599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911864"/>
        <c:axId val="42023135"/>
      </c:barChart>
      <c:catAx>
        <c:axId val="3791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3135"/>
        <c:auto val="1"/>
        <c:lblAlgn val="ctr"/>
        <c:lblOffset val="100"/>
        <c:noMultiLvlLbl val="0"/>
      </c:catAx>
      <c:valAx>
        <c:axId val="4202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824934"/>
        <c:axId val="4779787"/>
      </c:barChart>
      <c:catAx>
        <c:axId val="9382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787"/>
        <c:auto val="1"/>
        <c:lblAlgn val="ctr"/>
        <c:lblOffset val="100"/>
        <c:noMultiLvlLbl val="0"/>
      </c:catAx>
      <c:valAx>
        <c:axId val="477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