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18332"/>
        <c:axId val="17833423"/>
      </c:scatterChart>
      <c:valAx>
        <c:axId val="8071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3423"/>
        <c:crossesAt val="0"/>
        <c:crossBetween val="midCat"/>
      </c:valAx>
      <c:valAx>
        <c:axId val="178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03093"/>
        <c:axId val="25432459"/>
      </c:scatterChart>
      <c:valAx>
        <c:axId val="3330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459"/>
        <c:crossesAt val="0"/>
        <c:crossBetween val="midCat"/>
      </c:valAx>
      <c:valAx>
        <c:axId val="25432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9832"/>
        <c:axId val="55043222"/>
      </c:scatterChart>
      <c:valAx>
        <c:axId val="416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3222"/>
        <c:crossesAt val="0"/>
        <c:crossBetween val="midCat"/>
      </c:valAx>
      <c:valAx>
        <c:axId val="5504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86424"/>
        <c:axId val="3765686"/>
      </c:scatterChart>
      <c:valAx>
        <c:axId val="7878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86"/>
        <c:crossesAt val="0"/>
        <c:crossBetween val="midCat"/>
      </c:valAx>
      <c:valAx>
        <c:axId val="376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