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46952"/>
        <c:axId val="43494169"/>
      </c:barChart>
      <c:catAx>
        <c:axId val="750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169"/>
        <c:auto val="1"/>
        <c:lblAlgn val="ctr"/>
        <c:lblOffset val="100"/>
        <c:noMultiLvlLbl val="0"/>
      </c:catAx>
      <c:valAx>
        <c:axId val="434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40823"/>
        <c:axId val="60636348"/>
      </c:barChart>
      <c:catAx>
        <c:axId val="718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348"/>
        <c:auto val="1"/>
        <c:lblAlgn val="ctr"/>
        <c:lblOffset val="100"/>
        <c:noMultiLvlLbl val="0"/>
      </c:catAx>
      <c:valAx>
        <c:axId val="606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55686"/>
        <c:axId val="46302880"/>
      </c:barChart>
      <c:catAx>
        <c:axId val="7425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880"/>
        <c:auto val="1"/>
        <c:lblAlgn val="ctr"/>
        <c:lblOffset val="100"/>
        <c:noMultiLvlLbl val="0"/>
      </c:catAx>
      <c:valAx>
        <c:axId val="463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21675"/>
        <c:axId val="96976620"/>
      </c:barChart>
      <c:catAx>
        <c:axId val="9142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620"/>
        <c:auto val="1"/>
        <c:lblAlgn val="ctr"/>
        <c:lblOffset val="100"/>
        <c:noMultiLvlLbl val="0"/>
      </c:catAx>
      <c:valAx>
        <c:axId val="969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99312"/>
        <c:axId val="65114015"/>
      </c:barChart>
      <c:catAx>
        <c:axId val="4029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015"/>
        <c:auto val="1"/>
        <c:lblAlgn val="ctr"/>
        <c:lblOffset val="100"/>
        <c:noMultiLvlLbl val="0"/>
      </c:catAx>
      <c:valAx>
        <c:axId val="651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69904"/>
        <c:axId val="92821125"/>
      </c:barChart>
      <c:catAx>
        <c:axId val="133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125"/>
        <c:auto val="1"/>
        <c:lblAlgn val="ctr"/>
        <c:lblOffset val="100"/>
        <c:noMultiLvlLbl val="0"/>
      </c:catAx>
      <c:valAx>
        <c:axId val="928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4808"/>
        <c:axId val="95710964"/>
      </c:barChart>
      <c:catAx>
        <c:axId val="148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964"/>
        <c:auto val="1"/>
        <c:lblAlgn val="ctr"/>
        <c:lblOffset val="100"/>
        <c:noMultiLvlLbl val="0"/>
      </c:catAx>
      <c:valAx>
        <c:axId val="9571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53272"/>
        <c:axId val="91424431"/>
      </c:barChart>
      <c:catAx>
        <c:axId val="881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431"/>
        <c:auto val="1"/>
        <c:lblAlgn val="ctr"/>
        <c:lblOffset val="100"/>
        <c:noMultiLvlLbl val="0"/>
      </c:catAx>
      <c:valAx>
        <c:axId val="914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08367"/>
        <c:axId val="43591530"/>
      </c:barChart>
      <c:catAx>
        <c:axId val="3760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530"/>
        <c:auto val="1"/>
        <c:lblAlgn val="ctr"/>
        <c:lblOffset val="100"/>
        <c:noMultiLvlLbl val="0"/>
      </c:catAx>
      <c:valAx>
        <c:axId val="435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60450"/>
        <c:axId val="42697453"/>
      </c:barChart>
      <c:catAx>
        <c:axId val="9006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453"/>
        <c:auto val="1"/>
        <c:lblAlgn val="ctr"/>
        <c:lblOffset val="100"/>
        <c:noMultiLvlLbl val="0"/>
      </c:catAx>
      <c:valAx>
        <c:axId val="426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3170"/>
        <c:axId val="87985791"/>
      </c:barChart>
      <c:catAx>
        <c:axId val="739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791"/>
        <c:auto val="1"/>
        <c:lblAlgn val="ctr"/>
        <c:lblOffset val="100"/>
        <c:noMultiLvlLbl val="0"/>
      </c:catAx>
      <c:valAx>
        <c:axId val="879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332"/>
        <c:axId val="91973875"/>
      </c:barChart>
      <c:catAx>
        <c:axId val="97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875"/>
        <c:auto val="1"/>
        <c:lblAlgn val="ctr"/>
        <c:lblOffset val="100"/>
        <c:noMultiLvlLbl val="0"/>
      </c:catAx>
      <c:valAx>
        <c:axId val="919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32447"/>
        <c:axId val="86759633"/>
      </c:barChart>
      <c:catAx>
        <c:axId val="378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633"/>
        <c:auto val="1"/>
        <c:lblAlgn val="ctr"/>
        <c:lblOffset val="100"/>
        <c:noMultiLvlLbl val="0"/>
      </c:catAx>
      <c:valAx>
        <c:axId val="867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26744"/>
        <c:axId val="56169264"/>
      </c:barChart>
      <c:catAx>
        <c:axId val="196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264"/>
        <c:auto val="1"/>
        <c:lblAlgn val="ctr"/>
        <c:lblOffset val="100"/>
        <c:noMultiLvlLbl val="0"/>
      </c:catAx>
      <c:valAx>
        <c:axId val="561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82649"/>
        <c:axId val="47976784"/>
      </c:barChart>
      <c:catAx>
        <c:axId val="4988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784"/>
        <c:auto val="1"/>
        <c:lblAlgn val="ctr"/>
        <c:lblOffset val="100"/>
        <c:noMultiLvlLbl val="0"/>
      </c:catAx>
      <c:valAx>
        <c:axId val="479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48028"/>
        <c:axId val="46372165"/>
      </c:barChart>
      <c:catAx>
        <c:axId val="7464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165"/>
        <c:auto val="1"/>
        <c:lblAlgn val="ctr"/>
        <c:lblOffset val="100"/>
        <c:noMultiLvlLbl val="0"/>
      </c:catAx>
      <c:valAx>
        <c:axId val="463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5921"/>
        <c:axId val="92779149"/>
      </c:barChart>
      <c:catAx>
        <c:axId val="15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149"/>
        <c:auto val="1"/>
        <c:lblAlgn val="ctr"/>
        <c:lblOffset val="100"/>
        <c:noMultiLvlLbl val="0"/>
      </c:catAx>
      <c:valAx>
        <c:axId val="927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4973"/>
        <c:axId val="78578397"/>
      </c:barChart>
      <c:catAx>
        <c:axId val="2364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397"/>
        <c:auto val="1"/>
        <c:lblAlgn val="ctr"/>
        <c:lblOffset val="100"/>
        <c:noMultiLvlLbl val="0"/>
      </c:catAx>
      <c:valAx>
        <c:axId val="785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