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74326"/>
        <c:axId val="64659024"/>
      </c:scatterChart>
      <c:valAx>
        <c:axId val="3477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024"/>
        <c:crossesAt val="0"/>
        <c:crossBetween val="midCat"/>
      </c:valAx>
      <c:valAx>
        <c:axId val="6465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34528"/>
        <c:axId val="98256953"/>
      </c:scatterChart>
      <c:valAx>
        <c:axId val="5473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53"/>
        <c:crossesAt val="0"/>
        <c:crossBetween val="midCat"/>
      </c:valAx>
      <c:valAx>
        <c:axId val="9825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695"/>
        <c:axId val="83698602"/>
      </c:scatterChart>
      <c:valAx>
        <c:axId val="889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602"/>
        <c:crossesAt val="0"/>
        <c:crossBetween val="midCat"/>
      </c:valAx>
      <c:valAx>
        <c:axId val="8369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52930"/>
        <c:axId val="62680393"/>
      </c:scatterChart>
      <c:valAx>
        <c:axId val="7365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393"/>
        <c:crossesAt val="0"/>
        <c:crossBetween val="midCat"/>
      </c:valAx>
      <c:valAx>
        <c:axId val="6268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