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78628"/>
        <c:axId val="51350887"/>
      </c:barChart>
      <c:catAx>
        <c:axId val="5837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887"/>
        <c:auto val="1"/>
        <c:lblAlgn val="ctr"/>
        <c:lblOffset val="100"/>
        <c:noMultiLvlLbl val="0"/>
      </c:catAx>
      <c:valAx>
        <c:axId val="5135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58871"/>
        <c:axId val="39670765"/>
      </c:barChart>
      <c:catAx>
        <c:axId val="4725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765"/>
        <c:auto val="1"/>
        <c:lblAlgn val="ctr"/>
        <c:lblOffset val="100"/>
        <c:noMultiLvlLbl val="0"/>
      </c:catAx>
      <c:valAx>
        <c:axId val="3967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55635"/>
        <c:axId val="44144777"/>
      </c:barChart>
      <c:catAx>
        <c:axId val="7065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777"/>
        <c:auto val="1"/>
        <c:lblAlgn val="ctr"/>
        <c:lblOffset val="100"/>
        <c:noMultiLvlLbl val="0"/>
      </c:catAx>
      <c:valAx>
        <c:axId val="4414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81440"/>
        <c:axId val="94134083"/>
      </c:barChart>
      <c:catAx>
        <c:axId val="1498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083"/>
        <c:auto val="1"/>
        <c:lblAlgn val="ctr"/>
        <c:lblOffset val="100"/>
        <c:noMultiLvlLbl val="0"/>
      </c:catAx>
      <c:valAx>
        <c:axId val="9413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99076"/>
        <c:axId val="81217604"/>
      </c:barChart>
      <c:catAx>
        <c:axId val="8069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604"/>
        <c:auto val="1"/>
        <c:lblAlgn val="ctr"/>
        <c:lblOffset val="100"/>
        <c:noMultiLvlLbl val="0"/>
      </c:catAx>
      <c:valAx>
        <c:axId val="8121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71362"/>
        <c:axId val="27426949"/>
      </c:barChart>
      <c:catAx>
        <c:axId val="5947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949"/>
        <c:auto val="1"/>
        <c:lblAlgn val="ctr"/>
        <c:lblOffset val="100"/>
        <c:noMultiLvlLbl val="0"/>
      </c:catAx>
      <c:valAx>
        <c:axId val="2742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85442"/>
        <c:axId val="52092270"/>
      </c:barChart>
      <c:catAx>
        <c:axId val="1858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270"/>
        <c:auto val="1"/>
        <c:lblAlgn val="ctr"/>
        <c:lblOffset val="100"/>
        <c:noMultiLvlLbl val="0"/>
      </c:catAx>
      <c:valAx>
        <c:axId val="5209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28055"/>
        <c:axId val="31059773"/>
      </c:barChart>
      <c:catAx>
        <c:axId val="9902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773"/>
        <c:auto val="1"/>
        <c:lblAlgn val="ctr"/>
        <c:lblOffset val="100"/>
        <c:noMultiLvlLbl val="0"/>
      </c:catAx>
      <c:valAx>
        <c:axId val="3105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47031"/>
        <c:axId val="91885478"/>
      </c:barChart>
      <c:catAx>
        <c:axId val="7284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478"/>
        <c:auto val="1"/>
        <c:lblAlgn val="ctr"/>
        <c:lblOffset val="100"/>
        <c:noMultiLvlLbl val="0"/>
      </c:catAx>
      <c:valAx>
        <c:axId val="9188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80295"/>
        <c:axId val="57639718"/>
      </c:barChart>
      <c:catAx>
        <c:axId val="2148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718"/>
        <c:auto val="1"/>
        <c:lblAlgn val="ctr"/>
        <c:lblOffset val="100"/>
        <c:noMultiLvlLbl val="0"/>
      </c:catAx>
      <c:valAx>
        <c:axId val="5763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38810"/>
        <c:axId val="76999677"/>
      </c:barChart>
      <c:catAx>
        <c:axId val="1813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677"/>
        <c:auto val="1"/>
        <c:lblAlgn val="ctr"/>
        <c:lblOffset val="100"/>
        <c:noMultiLvlLbl val="0"/>
      </c:catAx>
      <c:valAx>
        <c:axId val="7699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06030"/>
        <c:axId val="17366398"/>
      </c:barChart>
      <c:catAx>
        <c:axId val="1860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398"/>
        <c:auto val="1"/>
        <c:lblAlgn val="ctr"/>
        <c:lblOffset val="100"/>
        <c:noMultiLvlLbl val="0"/>
      </c:catAx>
      <c:valAx>
        <c:axId val="1736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76982"/>
        <c:axId val="62848419"/>
      </c:barChart>
      <c:catAx>
        <c:axId val="4447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419"/>
        <c:auto val="1"/>
        <c:lblAlgn val="ctr"/>
        <c:lblOffset val="100"/>
        <c:noMultiLvlLbl val="0"/>
      </c:catAx>
      <c:valAx>
        <c:axId val="6284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90964"/>
        <c:axId val="45634487"/>
      </c:barChart>
      <c:catAx>
        <c:axId val="4659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487"/>
        <c:auto val="1"/>
        <c:lblAlgn val="ctr"/>
        <c:lblOffset val="100"/>
        <c:noMultiLvlLbl val="0"/>
      </c:catAx>
      <c:valAx>
        <c:axId val="4563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48949"/>
        <c:axId val="57444039"/>
      </c:barChart>
      <c:catAx>
        <c:axId val="1044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039"/>
        <c:auto val="1"/>
        <c:lblAlgn val="ctr"/>
        <c:lblOffset val="100"/>
        <c:noMultiLvlLbl val="0"/>
      </c:catAx>
      <c:valAx>
        <c:axId val="5744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33236"/>
        <c:axId val="32944346"/>
      </c:barChart>
      <c:catAx>
        <c:axId val="7893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346"/>
        <c:auto val="1"/>
        <c:lblAlgn val="ctr"/>
        <c:lblOffset val="100"/>
        <c:noMultiLvlLbl val="0"/>
      </c:catAx>
      <c:valAx>
        <c:axId val="3294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51729"/>
        <c:axId val="72774454"/>
      </c:barChart>
      <c:catAx>
        <c:axId val="4365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454"/>
        <c:auto val="1"/>
        <c:lblAlgn val="ctr"/>
        <c:lblOffset val="100"/>
        <c:noMultiLvlLbl val="0"/>
      </c:catAx>
      <c:valAx>
        <c:axId val="7277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51403"/>
        <c:axId val="35168013"/>
      </c:barChart>
      <c:catAx>
        <c:axId val="4185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013"/>
        <c:auto val="1"/>
        <c:lblAlgn val="ctr"/>
        <c:lblOffset val="100"/>
        <c:noMultiLvlLbl val="0"/>
      </c:catAx>
      <c:valAx>
        <c:axId val="3516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