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95979"/>
        <c:axId val="2570848"/>
      </c:scatterChart>
      <c:valAx>
        <c:axId val="8079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48"/>
        <c:crossesAt val="0"/>
        <c:crossBetween val="midCat"/>
      </c:valAx>
      <c:valAx>
        <c:axId val="257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69585"/>
        <c:axId val="47086984"/>
      </c:scatterChart>
      <c:valAx>
        <c:axId val="69469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84"/>
        <c:crossesAt val="0"/>
        <c:crossBetween val="midCat"/>
      </c:valAx>
      <c:valAx>
        <c:axId val="4708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75108"/>
        <c:axId val="9912010"/>
      </c:scatterChart>
      <c:valAx>
        <c:axId val="4607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10"/>
        <c:crossesAt val="0"/>
        <c:crossBetween val="midCat"/>
      </c:valAx>
      <c:valAx>
        <c:axId val="991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45420"/>
        <c:axId val="42634074"/>
      </c:scatterChart>
      <c:valAx>
        <c:axId val="6534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074"/>
        <c:crossesAt val="0"/>
        <c:crossBetween val="midCat"/>
      </c:valAx>
      <c:valAx>
        <c:axId val="4263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