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39875"/>
        <c:axId val="1845390"/>
      </c:barChart>
      <c:catAx>
        <c:axId val="7083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90"/>
        <c:auto val="1"/>
        <c:lblAlgn val="ctr"/>
        <c:lblOffset val="100"/>
        <c:noMultiLvlLbl val="0"/>
      </c:catAx>
      <c:valAx>
        <c:axId val="184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32725"/>
        <c:axId val="77326838"/>
      </c:barChart>
      <c:catAx>
        <c:axId val="3563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838"/>
        <c:auto val="1"/>
        <c:lblAlgn val="ctr"/>
        <c:lblOffset val="100"/>
        <c:noMultiLvlLbl val="0"/>
      </c:catAx>
      <c:valAx>
        <c:axId val="7732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49796"/>
        <c:axId val="17467322"/>
      </c:barChart>
      <c:catAx>
        <c:axId val="1314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322"/>
        <c:auto val="1"/>
        <c:lblAlgn val="ctr"/>
        <c:lblOffset val="100"/>
        <c:noMultiLvlLbl val="0"/>
      </c:catAx>
      <c:valAx>
        <c:axId val="1746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06732"/>
        <c:axId val="42265615"/>
      </c:barChart>
      <c:catAx>
        <c:axId val="1630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615"/>
        <c:auto val="1"/>
        <c:lblAlgn val="ctr"/>
        <c:lblOffset val="100"/>
        <c:noMultiLvlLbl val="0"/>
      </c:catAx>
      <c:valAx>
        <c:axId val="4226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35347"/>
        <c:axId val="64011689"/>
      </c:barChart>
      <c:catAx>
        <c:axId val="9313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689"/>
        <c:auto val="1"/>
        <c:lblAlgn val="ctr"/>
        <c:lblOffset val="100"/>
        <c:noMultiLvlLbl val="0"/>
      </c:catAx>
      <c:valAx>
        <c:axId val="6401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49070"/>
        <c:axId val="1668804"/>
      </c:barChart>
      <c:catAx>
        <c:axId val="3754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04"/>
        <c:auto val="1"/>
        <c:lblAlgn val="ctr"/>
        <c:lblOffset val="100"/>
        <c:noMultiLvlLbl val="0"/>
      </c:catAx>
      <c:valAx>
        <c:axId val="166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93378"/>
        <c:axId val="69951748"/>
      </c:barChart>
      <c:catAx>
        <c:axId val="4179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748"/>
        <c:auto val="1"/>
        <c:lblAlgn val="ctr"/>
        <c:lblOffset val="100"/>
        <c:noMultiLvlLbl val="0"/>
      </c:catAx>
      <c:valAx>
        <c:axId val="6995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7420"/>
        <c:axId val="68048374"/>
      </c:barChart>
      <c:catAx>
        <c:axId val="626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374"/>
        <c:auto val="1"/>
        <c:lblAlgn val="ctr"/>
        <c:lblOffset val="100"/>
        <c:noMultiLvlLbl val="0"/>
      </c:catAx>
      <c:valAx>
        <c:axId val="6804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11559"/>
        <c:axId val="4500547"/>
      </c:barChart>
      <c:catAx>
        <c:axId val="6401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47"/>
        <c:auto val="1"/>
        <c:lblAlgn val="ctr"/>
        <c:lblOffset val="100"/>
        <c:noMultiLvlLbl val="0"/>
      </c:catAx>
      <c:valAx>
        <c:axId val="45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77977"/>
        <c:axId val="30466040"/>
      </c:barChart>
      <c:catAx>
        <c:axId val="2207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040"/>
        <c:auto val="1"/>
        <c:lblAlgn val="ctr"/>
        <c:lblOffset val="100"/>
        <c:noMultiLvlLbl val="0"/>
      </c:catAx>
      <c:valAx>
        <c:axId val="3046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05688"/>
        <c:axId val="3655604"/>
      </c:barChart>
      <c:catAx>
        <c:axId val="6160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04"/>
        <c:auto val="1"/>
        <c:lblAlgn val="ctr"/>
        <c:lblOffset val="100"/>
        <c:noMultiLvlLbl val="0"/>
      </c:catAx>
      <c:valAx>
        <c:axId val="365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30528"/>
        <c:axId val="17384894"/>
      </c:barChart>
      <c:catAx>
        <c:axId val="8893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894"/>
        <c:auto val="1"/>
        <c:lblAlgn val="ctr"/>
        <c:lblOffset val="100"/>
        <c:noMultiLvlLbl val="0"/>
      </c:catAx>
      <c:valAx>
        <c:axId val="1738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57511"/>
        <c:axId val="13314087"/>
      </c:barChart>
      <c:catAx>
        <c:axId val="2395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087"/>
        <c:auto val="1"/>
        <c:lblAlgn val="ctr"/>
        <c:lblOffset val="100"/>
        <c:noMultiLvlLbl val="0"/>
      </c:catAx>
      <c:valAx>
        <c:axId val="1331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58058"/>
        <c:axId val="38614328"/>
      </c:barChart>
      <c:catAx>
        <c:axId val="7895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328"/>
        <c:auto val="1"/>
        <c:lblAlgn val="ctr"/>
        <c:lblOffset val="100"/>
        <c:noMultiLvlLbl val="0"/>
      </c:catAx>
      <c:valAx>
        <c:axId val="3861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02113"/>
        <c:axId val="8878919"/>
      </c:barChart>
      <c:catAx>
        <c:axId val="4240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19"/>
        <c:auto val="1"/>
        <c:lblAlgn val="ctr"/>
        <c:lblOffset val="100"/>
        <c:noMultiLvlLbl val="0"/>
      </c:catAx>
      <c:valAx>
        <c:axId val="88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99082"/>
        <c:axId val="31574788"/>
      </c:barChart>
      <c:catAx>
        <c:axId val="5239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788"/>
        <c:auto val="1"/>
        <c:lblAlgn val="ctr"/>
        <c:lblOffset val="100"/>
        <c:noMultiLvlLbl val="0"/>
      </c:catAx>
      <c:valAx>
        <c:axId val="3157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87620"/>
        <c:axId val="92926326"/>
      </c:barChart>
      <c:catAx>
        <c:axId val="1458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326"/>
        <c:auto val="1"/>
        <c:lblAlgn val="ctr"/>
        <c:lblOffset val="100"/>
        <c:noMultiLvlLbl val="0"/>
      </c:catAx>
      <c:valAx>
        <c:axId val="9292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53312"/>
        <c:axId val="95063948"/>
      </c:barChart>
      <c:catAx>
        <c:axId val="3865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948"/>
        <c:auto val="1"/>
        <c:lblAlgn val="ctr"/>
        <c:lblOffset val="100"/>
        <c:noMultiLvlLbl val="0"/>
      </c:catAx>
      <c:valAx>
        <c:axId val="950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