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367"/>
        <c:axId val="62931111"/>
      </c:scatterChart>
      <c:valAx>
        <c:axId val="63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111"/>
        <c:crossesAt val="0"/>
        <c:crossBetween val="midCat"/>
      </c:valAx>
      <c:valAx>
        <c:axId val="6293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05169"/>
        <c:axId val="61840121"/>
      </c:scatterChart>
      <c:valAx>
        <c:axId val="2380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21"/>
        <c:crossesAt val="0"/>
        <c:crossBetween val="midCat"/>
      </c:valAx>
      <c:valAx>
        <c:axId val="6184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587"/>
        <c:axId val="86311901"/>
      </c:scatterChart>
      <c:valAx>
        <c:axId val="892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901"/>
        <c:crossesAt val="0"/>
        <c:crossBetween val="midCat"/>
      </c:valAx>
      <c:valAx>
        <c:axId val="8631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4231"/>
        <c:axId val="6690657"/>
      </c:scatterChart>
      <c:valAx>
        <c:axId val="9953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57"/>
        <c:crossesAt val="0"/>
        <c:crossBetween val="midCat"/>
      </c:valAx>
      <c:valAx>
        <c:axId val="669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