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33622"/>
        <c:axId val="4182349"/>
      </c:barChart>
      <c:catAx>
        <c:axId val="9383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349"/>
        <c:auto val="1"/>
        <c:lblAlgn val="ctr"/>
        <c:lblOffset val="100"/>
        <c:noMultiLvlLbl val="0"/>
      </c:catAx>
      <c:valAx>
        <c:axId val="418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54962"/>
        <c:axId val="48043326"/>
      </c:barChart>
      <c:catAx>
        <c:axId val="7635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3326"/>
        <c:auto val="1"/>
        <c:lblAlgn val="ctr"/>
        <c:lblOffset val="100"/>
        <c:noMultiLvlLbl val="0"/>
      </c:catAx>
      <c:valAx>
        <c:axId val="4804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409133"/>
        <c:axId val="14979401"/>
      </c:barChart>
      <c:catAx>
        <c:axId val="4140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9401"/>
        <c:auto val="1"/>
        <c:lblAlgn val="ctr"/>
        <c:lblOffset val="100"/>
        <c:noMultiLvlLbl val="0"/>
      </c:catAx>
      <c:valAx>
        <c:axId val="1497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792328"/>
        <c:axId val="85687176"/>
      </c:barChart>
      <c:catAx>
        <c:axId val="2879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7176"/>
        <c:auto val="1"/>
        <c:lblAlgn val="ctr"/>
        <c:lblOffset val="100"/>
        <c:noMultiLvlLbl val="0"/>
      </c:catAx>
      <c:valAx>
        <c:axId val="8568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885558"/>
        <c:axId val="29353443"/>
      </c:barChart>
      <c:catAx>
        <c:axId val="1888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3443"/>
        <c:auto val="1"/>
        <c:lblAlgn val="ctr"/>
        <c:lblOffset val="100"/>
        <c:noMultiLvlLbl val="0"/>
      </c:catAx>
      <c:valAx>
        <c:axId val="2935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243310"/>
        <c:axId val="64247933"/>
      </c:barChart>
      <c:catAx>
        <c:axId val="4224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7933"/>
        <c:auto val="1"/>
        <c:lblAlgn val="ctr"/>
        <c:lblOffset val="100"/>
        <c:noMultiLvlLbl val="0"/>
      </c:catAx>
      <c:valAx>
        <c:axId val="6424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84840"/>
        <c:axId val="55748642"/>
      </c:barChart>
      <c:catAx>
        <c:axId val="9268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8642"/>
        <c:auto val="1"/>
        <c:lblAlgn val="ctr"/>
        <c:lblOffset val="100"/>
        <c:noMultiLvlLbl val="0"/>
      </c:catAx>
      <c:valAx>
        <c:axId val="5574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140136"/>
        <c:axId val="13062390"/>
      </c:barChart>
      <c:catAx>
        <c:axId val="7414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2390"/>
        <c:auto val="1"/>
        <c:lblAlgn val="ctr"/>
        <c:lblOffset val="100"/>
        <c:noMultiLvlLbl val="0"/>
      </c:catAx>
      <c:valAx>
        <c:axId val="1306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290984"/>
        <c:axId val="54712240"/>
      </c:barChart>
      <c:catAx>
        <c:axId val="1029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2240"/>
        <c:auto val="1"/>
        <c:lblAlgn val="ctr"/>
        <c:lblOffset val="100"/>
        <c:noMultiLvlLbl val="0"/>
      </c:catAx>
      <c:valAx>
        <c:axId val="5471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48131"/>
        <c:axId val="83563519"/>
      </c:barChart>
      <c:catAx>
        <c:axId val="5394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3519"/>
        <c:auto val="1"/>
        <c:lblAlgn val="ctr"/>
        <c:lblOffset val="100"/>
        <c:noMultiLvlLbl val="0"/>
      </c:catAx>
      <c:valAx>
        <c:axId val="8356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857184"/>
        <c:axId val="82929351"/>
      </c:barChart>
      <c:catAx>
        <c:axId val="6685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9351"/>
        <c:auto val="1"/>
        <c:lblAlgn val="ctr"/>
        <c:lblOffset val="100"/>
        <c:noMultiLvlLbl val="0"/>
      </c:catAx>
      <c:valAx>
        <c:axId val="8292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61118"/>
        <c:axId val="882926"/>
      </c:barChart>
      <c:catAx>
        <c:axId val="4506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26"/>
        <c:auto val="1"/>
        <c:lblAlgn val="ctr"/>
        <c:lblOffset val="100"/>
        <c:noMultiLvlLbl val="0"/>
      </c:catAx>
      <c:valAx>
        <c:axId val="88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673702"/>
        <c:axId val="39441503"/>
      </c:barChart>
      <c:catAx>
        <c:axId val="8367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1503"/>
        <c:auto val="1"/>
        <c:lblAlgn val="ctr"/>
        <c:lblOffset val="100"/>
        <c:noMultiLvlLbl val="0"/>
      </c:catAx>
      <c:valAx>
        <c:axId val="3944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014966"/>
        <c:axId val="57600625"/>
      </c:barChart>
      <c:catAx>
        <c:axId val="3701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0625"/>
        <c:auto val="1"/>
        <c:lblAlgn val="ctr"/>
        <c:lblOffset val="100"/>
        <c:noMultiLvlLbl val="0"/>
      </c:catAx>
      <c:valAx>
        <c:axId val="5760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735541"/>
        <c:axId val="23685764"/>
      </c:barChart>
      <c:catAx>
        <c:axId val="7473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5764"/>
        <c:auto val="1"/>
        <c:lblAlgn val="ctr"/>
        <c:lblOffset val="100"/>
        <c:noMultiLvlLbl val="0"/>
      </c:catAx>
      <c:valAx>
        <c:axId val="2368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66247"/>
        <c:axId val="71516873"/>
      </c:barChart>
      <c:catAx>
        <c:axId val="6726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6873"/>
        <c:auto val="1"/>
        <c:lblAlgn val="ctr"/>
        <c:lblOffset val="100"/>
        <c:noMultiLvlLbl val="0"/>
      </c:catAx>
      <c:valAx>
        <c:axId val="7151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114319"/>
        <c:axId val="39187947"/>
      </c:barChart>
      <c:catAx>
        <c:axId val="3111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7947"/>
        <c:auto val="1"/>
        <c:lblAlgn val="ctr"/>
        <c:lblOffset val="100"/>
        <c:noMultiLvlLbl val="0"/>
      </c:catAx>
      <c:valAx>
        <c:axId val="3918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328786"/>
        <c:axId val="74872980"/>
      </c:barChart>
      <c:catAx>
        <c:axId val="8732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2980"/>
        <c:auto val="1"/>
        <c:lblAlgn val="ctr"/>
        <c:lblOffset val="100"/>
        <c:noMultiLvlLbl val="0"/>
      </c:catAx>
      <c:valAx>
        <c:axId val="7487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