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46521"/>
        <c:axId val="2846777"/>
      </c:scatterChart>
      <c:valAx>
        <c:axId val="9474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77"/>
        <c:crossesAt val="0"/>
        <c:crossBetween val="midCat"/>
      </c:valAx>
      <c:valAx>
        <c:axId val="284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5153"/>
        <c:axId val="62188966"/>
      </c:scatterChart>
      <c:valAx>
        <c:axId val="9389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966"/>
        <c:crossesAt val="0"/>
        <c:crossBetween val="midCat"/>
      </c:valAx>
      <c:valAx>
        <c:axId val="6218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6841"/>
        <c:axId val="1047228"/>
      </c:scatterChart>
      <c:valAx>
        <c:axId val="4958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8"/>
        <c:crossesAt val="0"/>
        <c:crossBetween val="midCat"/>
      </c:valAx>
      <c:valAx>
        <c:axId val="104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4453"/>
        <c:axId val="64324550"/>
      </c:scatterChart>
      <c:valAx>
        <c:axId val="5071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50"/>
        <c:crossesAt val="0"/>
        <c:crossBetween val="midCat"/>
      </c:valAx>
      <c:valAx>
        <c:axId val="6432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