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2364"/>
        <c:axId val="55470175"/>
      </c:barChart>
      <c:catAx>
        <c:axId val="601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175"/>
        <c:auto val="1"/>
        <c:lblAlgn val="ctr"/>
        <c:lblOffset val="100"/>
        <c:noMultiLvlLbl val="0"/>
      </c:catAx>
      <c:valAx>
        <c:axId val="5547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49937"/>
        <c:axId val="4206780"/>
      </c:barChart>
      <c:catAx>
        <c:axId val="8804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80"/>
        <c:auto val="1"/>
        <c:lblAlgn val="ctr"/>
        <c:lblOffset val="100"/>
        <c:noMultiLvlLbl val="0"/>
      </c:catAx>
      <c:valAx>
        <c:axId val="420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85880"/>
        <c:axId val="33307582"/>
      </c:barChart>
      <c:catAx>
        <c:axId val="3858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582"/>
        <c:auto val="1"/>
        <c:lblAlgn val="ctr"/>
        <c:lblOffset val="100"/>
        <c:noMultiLvlLbl val="0"/>
      </c:catAx>
      <c:valAx>
        <c:axId val="3330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20936"/>
        <c:axId val="90980143"/>
      </c:barChart>
      <c:catAx>
        <c:axId val="1562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143"/>
        <c:auto val="1"/>
        <c:lblAlgn val="ctr"/>
        <c:lblOffset val="100"/>
        <c:noMultiLvlLbl val="0"/>
      </c:catAx>
      <c:valAx>
        <c:axId val="9098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23176"/>
        <c:axId val="15244230"/>
      </c:barChart>
      <c:catAx>
        <c:axId val="1912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230"/>
        <c:auto val="1"/>
        <c:lblAlgn val="ctr"/>
        <c:lblOffset val="100"/>
        <c:noMultiLvlLbl val="0"/>
      </c:catAx>
      <c:valAx>
        <c:axId val="1524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24032"/>
        <c:axId val="3895594"/>
      </c:barChart>
      <c:catAx>
        <c:axId val="7142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94"/>
        <c:auto val="1"/>
        <c:lblAlgn val="ctr"/>
        <c:lblOffset val="100"/>
        <c:noMultiLvlLbl val="0"/>
      </c:catAx>
      <c:valAx>
        <c:axId val="389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09751"/>
        <c:axId val="43952990"/>
      </c:barChart>
      <c:catAx>
        <c:axId val="8780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990"/>
        <c:auto val="1"/>
        <c:lblAlgn val="ctr"/>
        <c:lblOffset val="100"/>
        <c:noMultiLvlLbl val="0"/>
      </c:catAx>
      <c:valAx>
        <c:axId val="4395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81508"/>
        <c:axId val="60576819"/>
      </c:barChart>
      <c:catAx>
        <c:axId val="1788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819"/>
        <c:auto val="1"/>
        <c:lblAlgn val="ctr"/>
        <c:lblOffset val="100"/>
        <c:noMultiLvlLbl val="0"/>
      </c:catAx>
      <c:valAx>
        <c:axId val="6057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98881"/>
        <c:axId val="90337101"/>
      </c:barChart>
      <c:catAx>
        <c:axId val="3489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101"/>
        <c:auto val="1"/>
        <c:lblAlgn val="ctr"/>
        <c:lblOffset val="100"/>
        <c:noMultiLvlLbl val="0"/>
      </c:catAx>
      <c:valAx>
        <c:axId val="9033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24760"/>
        <c:axId val="52963837"/>
      </c:barChart>
      <c:catAx>
        <c:axId val="8902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837"/>
        <c:auto val="1"/>
        <c:lblAlgn val="ctr"/>
        <c:lblOffset val="100"/>
        <c:noMultiLvlLbl val="0"/>
      </c:catAx>
      <c:valAx>
        <c:axId val="5296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4029"/>
        <c:axId val="81847162"/>
      </c:barChart>
      <c:catAx>
        <c:axId val="942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162"/>
        <c:auto val="1"/>
        <c:lblAlgn val="ctr"/>
        <c:lblOffset val="100"/>
        <c:noMultiLvlLbl val="0"/>
      </c:catAx>
      <c:valAx>
        <c:axId val="8184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72467"/>
        <c:axId val="72814900"/>
      </c:barChart>
      <c:catAx>
        <c:axId val="3467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900"/>
        <c:auto val="1"/>
        <c:lblAlgn val="ctr"/>
        <c:lblOffset val="100"/>
        <c:noMultiLvlLbl val="0"/>
      </c:catAx>
      <c:valAx>
        <c:axId val="7281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56160"/>
        <c:axId val="87233550"/>
      </c:barChart>
      <c:catAx>
        <c:axId val="3515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550"/>
        <c:auto val="1"/>
        <c:lblAlgn val="ctr"/>
        <c:lblOffset val="100"/>
        <c:noMultiLvlLbl val="0"/>
      </c:catAx>
      <c:valAx>
        <c:axId val="8723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70447"/>
        <c:axId val="11494310"/>
      </c:barChart>
      <c:catAx>
        <c:axId val="2037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310"/>
        <c:auto val="1"/>
        <c:lblAlgn val="ctr"/>
        <c:lblOffset val="100"/>
        <c:noMultiLvlLbl val="0"/>
      </c:catAx>
      <c:valAx>
        <c:axId val="1149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53034"/>
        <c:axId val="60977217"/>
      </c:barChart>
      <c:catAx>
        <c:axId val="1935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217"/>
        <c:auto val="1"/>
        <c:lblAlgn val="ctr"/>
        <c:lblOffset val="100"/>
        <c:noMultiLvlLbl val="0"/>
      </c:catAx>
      <c:valAx>
        <c:axId val="6097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73733"/>
        <c:axId val="71170632"/>
      </c:barChart>
      <c:catAx>
        <c:axId val="6667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632"/>
        <c:auto val="1"/>
        <c:lblAlgn val="ctr"/>
        <c:lblOffset val="100"/>
        <c:noMultiLvlLbl val="0"/>
      </c:catAx>
      <c:valAx>
        <c:axId val="7117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02243"/>
        <c:axId val="14148320"/>
      </c:barChart>
      <c:catAx>
        <c:axId val="4970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320"/>
        <c:auto val="1"/>
        <c:lblAlgn val="ctr"/>
        <c:lblOffset val="100"/>
        <c:noMultiLvlLbl val="0"/>
      </c:catAx>
      <c:valAx>
        <c:axId val="1414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40478"/>
        <c:axId val="13792098"/>
      </c:barChart>
      <c:catAx>
        <c:axId val="4634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098"/>
        <c:auto val="1"/>
        <c:lblAlgn val="ctr"/>
        <c:lblOffset val="100"/>
        <c:noMultiLvlLbl val="0"/>
      </c:catAx>
      <c:valAx>
        <c:axId val="1379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