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13071"/>
        <c:axId val="59185388"/>
      </c:scatterChart>
      <c:valAx>
        <c:axId val="3361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88"/>
        <c:crossesAt val="0"/>
        <c:crossBetween val="midCat"/>
      </c:valAx>
      <c:valAx>
        <c:axId val="5918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1161"/>
        <c:axId val="62179353"/>
      </c:scatterChart>
      <c:valAx>
        <c:axId val="3869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353"/>
        <c:crossesAt val="0"/>
        <c:crossBetween val="midCat"/>
      </c:valAx>
      <c:valAx>
        <c:axId val="6217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2632"/>
        <c:axId val="18278957"/>
      </c:scatterChart>
      <c:valAx>
        <c:axId val="4117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57"/>
        <c:crossesAt val="0"/>
        <c:crossBetween val="midCat"/>
      </c:valAx>
      <c:valAx>
        <c:axId val="1827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92440"/>
        <c:axId val="66813742"/>
      </c:scatterChart>
      <c:valAx>
        <c:axId val="5399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42"/>
        <c:crossesAt val="0"/>
        <c:crossBetween val="midCat"/>
      </c:valAx>
      <c:valAx>
        <c:axId val="6681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