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20123"/>
        <c:axId val="34140304"/>
      </c:barChart>
      <c:catAx>
        <c:axId val="4512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0304"/>
        <c:auto val="1"/>
        <c:lblAlgn val="ctr"/>
        <c:lblOffset val="100"/>
        <c:noMultiLvlLbl val="0"/>
      </c:catAx>
      <c:valAx>
        <c:axId val="3414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06971"/>
        <c:axId val="72352871"/>
      </c:barChart>
      <c:catAx>
        <c:axId val="2930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871"/>
        <c:auto val="1"/>
        <c:lblAlgn val="ctr"/>
        <c:lblOffset val="100"/>
        <c:noMultiLvlLbl val="0"/>
      </c:catAx>
      <c:valAx>
        <c:axId val="7235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896696"/>
        <c:axId val="73366341"/>
      </c:barChart>
      <c:catAx>
        <c:axId val="7089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341"/>
        <c:auto val="1"/>
        <c:lblAlgn val="ctr"/>
        <c:lblOffset val="100"/>
        <c:noMultiLvlLbl val="0"/>
      </c:catAx>
      <c:valAx>
        <c:axId val="7336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066385"/>
        <c:axId val="36324531"/>
      </c:barChart>
      <c:catAx>
        <c:axId val="5706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531"/>
        <c:auto val="1"/>
        <c:lblAlgn val="ctr"/>
        <c:lblOffset val="100"/>
        <c:noMultiLvlLbl val="0"/>
      </c:catAx>
      <c:valAx>
        <c:axId val="3632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742754"/>
        <c:axId val="76087801"/>
      </c:barChart>
      <c:catAx>
        <c:axId val="7274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7801"/>
        <c:auto val="1"/>
        <c:lblAlgn val="ctr"/>
        <c:lblOffset val="100"/>
        <c:noMultiLvlLbl val="0"/>
      </c:catAx>
      <c:valAx>
        <c:axId val="7608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14379"/>
        <c:axId val="41704828"/>
      </c:barChart>
      <c:catAx>
        <c:axId val="97114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4828"/>
        <c:auto val="1"/>
        <c:lblAlgn val="ctr"/>
        <c:lblOffset val="100"/>
        <c:noMultiLvlLbl val="0"/>
      </c:catAx>
      <c:valAx>
        <c:axId val="41704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4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68580"/>
        <c:axId val="15304347"/>
      </c:barChart>
      <c:catAx>
        <c:axId val="9446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347"/>
        <c:auto val="1"/>
        <c:lblAlgn val="ctr"/>
        <c:lblOffset val="100"/>
        <c:noMultiLvlLbl val="0"/>
      </c:catAx>
      <c:valAx>
        <c:axId val="1530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61675"/>
        <c:axId val="85961805"/>
      </c:barChart>
      <c:catAx>
        <c:axId val="8046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805"/>
        <c:auto val="1"/>
        <c:lblAlgn val="ctr"/>
        <c:lblOffset val="100"/>
        <c:noMultiLvlLbl val="0"/>
      </c:catAx>
      <c:valAx>
        <c:axId val="8596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90105"/>
        <c:axId val="46664848"/>
      </c:barChart>
      <c:catAx>
        <c:axId val="2889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848"/>
        <c:auto val="1"/>
        <c:lblAlgn val="ctr"/>
        <c:lblOffset val="100"/>
        <c:noMultiLvlLbl val="0"/>
      </c:catAx>
      <c:valAx>
        <c:axId val="4666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51950"/>
        <c:axId val="33197805"/>
      </c:barChart>
      <c:catAx>
        <c:axId val="1645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805"/>
        <c:auto val="1"/>
        <c:lblAlgn val="ctr"/>
        <c:lblOffset val="100"/>
        <c:noMultiLvlLbl val="0"/>
      </c:catAx>
      <c:valAx>
        <c:axId val="3319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11567"/>
        <c:axId val="62468595"/>
      </c:barChart>
      <c:catAx>
        <c:axId val="8841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595"/>
        <c:auto val="1"/>
        <c:lblAlgn val="ctr"/>
        <c:lblOffset val="100"/>
        <c:noMultiLvlLbl val="0"/>
      </c:catAx>
      <c:valAx>
        <c:axId val="624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962760"/>
        <c:axId val="52203001"/>
      </c:barChart>
      <c:catAx>
        <c:axId val="9996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3001"/>
        <c:auto val="1"/>
        <c:lblAlgn val="ctr"/>
        <c:lblOffset val="100"/>
        <c:noMultiLvlLbl val="0"/>
      </c:catAx>
      <c:valAx>
        <c:axId val="522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9726"/>
        <c:axId val="25647727"/>
      </c:barChart>
      <c:catAx>
        <c:axId val="407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727"/>
        <c:auto val="1"/>
        <c:lblAlgn val="ctr"/>
        <c:lblOffset val="100"/>
        <c:noMultiLvlLbl val="0"/>
      </c:catAx>
      <c:valAx>
        <c:axId val="25647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40333"/>
        <c:axId val="35179891"/>
      </c:barChart>
      <c:catAx>
        <c:axId val="2054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891"/>
        <c:auto val="1"/>
        <c:lblAlgn val="ctr"/>
        <c:lblOffset val="100"/>
        <c:noMultiLvlLbl val="0"/>
      </c:catAx>
      <c:valAx>
        <c:axId val="3517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13907"/>
        <c:axId val="41183192"/>
      </c:barChart>
      <c:catAx>
        <c:axId val="7931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192"/>
        <c:auto val="1"/>
        <c:lblAlgn val="ctr"/>
        <c:lblOffset val="100"/>
        <c:noMultiLvlLbl val="0"/>
      </c:catAx>
      <c:valAx>
        <c:axId val="4118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0309"/>
        <c:axId val="8281644"/>
      </c:barChart>
      <c:catAx>
        <c:axId val="843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644"/>
        <c:auto val="1"/>
        <c:lblAlgn val="ctr"/>
        <c:lblOffset val="100"/>
        <c:noMultiLvlLbl val="0"/>
      </c:catAx>
      <c:valAx>
        <c:axId val="828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79083"/>
        <c:axId val="45308081"/>
      </c:barChart>
      <c:catAx>
        <c:axId val="1887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8081"/>
        <c:auto val="1"/>
        <c:lblAlgn val="ctr"/>
        <c:lblOffset val="100"/>
        <c:noMultiLvlLbl val="0"/>
      </c:catAx>
      <c:valAx>
        <c:axId val="4530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8784"/>
        <c:axId val="58408088"/>
      </c:barChart>
      <c:catAx>
        <c:axId val="76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088"/>
        <c:auto val="1"/>
        <c:lblAlgn val="ctr"/>
        <c:lblOffset val="100"/>
        <c:noMultiLvlLbl val="0"/>
      </c:catAx>
      <c:valAx>
        <c:axId val="5840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