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97293"/>
        <c:axId val="96147555"/>
      </c:scatterChart>
      <c:valAx>
        <c:axId val="80897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7555"/>
        <c:crossesAt val="0"/>
        <c:crossBetween val="midCat"/>
      </c:valAx>
      <c:valAx>
        <c:axId val="96147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7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82285"/>
        <c:axId val="89885643"/>
      </c:scatterChart>
      <c:valAx>
        <c:axId val="68482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5643"/>
        <c:crossesAt val="0"/>
        <c:crossBetween val="midCat"/>
      </c:valAx>
      <c:valAx>
        <c:axId val="8988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120482"/>
        <c:axId val="53572154"/>
      </c:scatterChart>
      <c:valAx>
        <c:axId val="3312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154"/>
        <c:crossesAt val="0"/>
        <c:crossBetween val="midCat"/>
      </c:valAx>
      <c:valAx>
        <c:axId val="53572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65752"/>
        <c:axId val="37276643"/>
      </c:scatterChart>
      <c:valAx>
        <c:axId val="2946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643"/>
        <c:crossesAt val="0"/>
        <c:crossBetween val="midCat"/>
      </c:valAx>
      <c:valAx>
        <c:axId val="37276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