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6951"/>
        <c:axId val="64043218"/>
      </c:barChart>
      <c:catAx>
        <c:axId val="230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18"/>
        <c:auto val="1"/>
        <c:lblAlgn val="ctr"/>
        <c:lblOffset val="100"/>
        <c:noMultiLvlLbl val="0"/>
      </c:catAx>
      <c:valAx>
        <c:axId val="640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53506"/>
        <c:axId val="2795831"/>
      </c:barChart>
      <c:catAx>
        <c:axId val="395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1"/>
        <c:auto val="1"/>
        <c:lblAlgn val="ctr"/>
        <c:lblOffset val="100"/>
        <c:noMultiLvlLbl val="0"/>
      </c:catAx>
      <c:valAx>
        <c:axId val="27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41444"/>
        <c:axId val="71613128"/>
      </c:barChart>
      <c:catAx>
        <c:axId val="86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28"/>
        <c:auto val="1"/>
        <c:lblAlgn val="ctr"/>
        <c:lblOffset val="100"/>
        <c:noMultiLvlLbl val="0"/>
      </c:catAx>
      <c:valAx>
        <c:axId val="716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4438"/>
        <c:axId val="29468271"/>
      </c:barChart>
      <c:catAx>
        <c:axId val="780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71"/>
        <c:auto val="1"/>
        <c:lblAlgn val="ctr"/>
        <c:lblOffset val="100"/>
        <c:noMultiLvlLbl val="0"/>
      </c:catAx>
      <c:valAx>
        <c:axId val="294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0597"/>
        <c:axId val="73300862"/>
      </c:barChart>
      <c:catAx>
        <c:axId val="165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62"/>
        <c:auto val="1"/>
        <c:lblAlgn val="ctr"/>
        <c:lblOffset val="100"/>
        <c:noMultiLvlLbl val="0"/>
      </c:catAx>
      <c:valAx>
        <c:axId val="733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0758"/>
        <c:axId val="52903089"/>
      </c:barChart>
      <c:catAx>
        <c:axId val="184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089"/>
        <c:auto val="1"/>
        <c:lblAlgn val="ctr"/>
        <c:lblOffset val="100"/>
        <c:noMultiLvlLbl val="0"/>
      </c:catAx>
      <c:valAx>
        <c:axId val="529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2192"/>
        <c:axId val="80961103"/>
      </c:barChart>
      <c:catAx>
        <c:axId val="668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03"/>
        <c:auto val="1"/>
        <c:lblAlgn val="ctr"/>
        <c:lblOffset val="100"/>
        <c:noMultiLvlLbl val="0"/>
      </c:catAx>
      <c:valAx>
        <c:axId val="809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3731"/>
        <c:axId val="46072745"/>
      </c:barChart>
      <c:catAx>
        <c:axId val="299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45"/>
        <c:auto val="1"/>
        <c:lblAlgn val="ctr"/>
        <c:lblOffset val="100"/>
        <c:noMultiLvlLbl val="0"/>
      </c:catAx>
      <c:valAx>
        <c:axId val="460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6"/>
        <c:axId val="51562408"/>
      </c:barChart>
      <c:catAx>
        <c:axId val="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08"/>
        <c:auto val="1"/>
        <c:lblAlgn val="ctr"/>
        <c:lblOffset val="100"/>
        <c:noMultiLvlLbl val="0"/>
      </c:catAx>
      <c:valAx>
        <c:axId val="515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5484"/>
        <c:axId val="42195659"/>
      </c:barChart>
      <c:catAx>
        <c:axId val="877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59"/>
        <c:auto val="1"/>
        <c:lblAlgn val="ctr"/>
        <c:lblOffset val="100"/>
        <c:noMultiLvlLbl val="0"/>
      </c:catAx>
      <c:valAx>
        <c:axId val="421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1426"/>
        <c:axId val="92258258"/>
      </c:barChart>
      <c:catAx>
        <c:axId val="124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258"/>
        <c:auto val="1"/>
        <c:lblAlgn val="ctr"/>
        <c:lblOffset val="100"/>
        <c:noMultiLvlLbl val="0"/>
      </c:catAx>
      <c:valAx>
        <c:axId val="922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3471"/>
        <c:axId val="54059912"/>
      </c:barChart>
      <c:catAx>
        <c:axId val="153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12"/>
        <c:auto val="1"/>
        <c:lblAlgn val="ctr"/>
        <c:lblOffset val="100"/>
        <c:noMultiLvlLbl val="0"/>
      </c:catAx>
      <c:valAx>
        <c:axId val="540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1244"/>
        <c:axId val="55376355"/>
      </c:barChart>
      <c:catAx>
        <c:axId val="156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55"/>
        <c:auto val="1"/>
        <c:lblAlgn val="ctr"/>
        <c:lblOffset val="100"/>
        <c:noMultiLvlLbl val="0"/>
      </c:catAx>
      <c:valAx>
        <c:axId val="553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8430"/>
        <c:axId val="62124125"/>
      </c:barChart>
      <c:catAx>
        <c:axId val="797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25"/>
        <c:auto val="1"/>
        <c:lblAlgn val="ctr"/>
        <c:lblOffset val="100"/>
        <c:noMultiLvlLbl val="0"/>
      </c:catAx>
      <c:valAx>
        <c:axId val="621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5565"/>
        <c:axId val="33555598"/>
      </c:barChart>
      <c:catAx>
        <c:axId val="716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598"/>
        <c:auto val="1"/>
        <c:lblAlgn val="ctr"/>
        <c:lblOffset val="100"/>
        <c:noMultiLvlLbl val="0"/>
      </c:catAx>
      <c:valAx>
        <c:axId val="335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52456"/>
        <c:axId val="5164648"/>
      </c:barChart>
      <c:catAx>
        <c:axId val="630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48"/>
        <c:auto val="1"/>
        <c:lblAlgn val="ctr"/>
        <c:lblOffset val="100"/>
        <c:noMultiLvlLbl val="0"/>
      </c:catAx>
      <c:valAx>
        <c:axId val="51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34902"/>
        <c:axId val="45671053"/>
      </c:barChart>
      <c:catAx>
        <c:axId val="149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053"/>
        <c:auto val="1"/>
        <c:lblAlgn val="ctr"/>
        <c:lblOffset val="100"/>
        <c:noMultiLvlLbl val="0"/>
      </c:catAx>
      <c:valAx>
        <c:axId val="456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3808"/>
        <c:axId val="98302813"/>
      </c:barChart>
      <c:catAx>
        <c:axId val="300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813"/>
        <c:auto val="1"/>
        <c:lblAlgn val="ctr"/>
        <c:lblOffset val="100"/>
        <c:noMultiLvlLbl val="0"/>
      </c:catAx>
      <c:valAx>
        <c:axId val="983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