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38952"/>
        <c:axId val="11454597"/>
      </c:scatterChart>
      <c:valAx>
        <c:axId val="5243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597"/>
        <c:crossesAt val="0"/>
        <c:crossBetween val="midCat"/>
      </c:valAx>
      <c:valAx>
        <c:axId val="1145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68487"/>
        <c:axId val="19920770"/>
      </c:scatterChart>
      <c:valAx>
        <c:axId val="4206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770"/>
        <c:crossesAt val="0"/>
        <c:crossBetween val="midCat"/>
      </c:valAx>
      <c:valAx>
        <c:axId val="1992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20138"/>
        <c:axId val="57094606"/>
      </c:scatterChart>
      <c:valAx>
        <c:axId val="5012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606"/>
        <c:crossesAt val="0"/>
        <c:crossBetween val="midCat"/>
      </c:valAx>
      <c:valAx>
        <c:axId val="5709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25930"/>
        <c:axId val="99897"/>
      </c:scatterChart>
      <c:valAx>
        <c:axId val="5992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"/>
        <c:crossesAt val="0"/>
        <c:crossBetween val="midCat"/>
      </c:valAx>
      <c:valAx>
        <c:axId val="9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