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61673"/>
        <c:axId val="36708932"/>
      </c:barChart>
      <c:catAx>
        <c:axId val="9261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8932"/>
        <c:auto val="1"/>
        <c:lblAlgn val="ctr"/>
        <c:lblOffset val="100"/>
        <c:noMultiLvlLbl val="0"/>
      </c:catAx>
      <c:valAx>
        <c:axId val="3670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904759"/>
        <c:axId val="3772184"/>
      </c:barChart>
      <c:catAx>
        <c:axId val="84904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184"/>
        <c:auto val="1"/>
        <c:lblAlgn val="ctr"/>
        <c:lblOffset val="100"/>
        <c:noMultiLvlLbl val="0"/>
      </c:catAx>
      <c:valAx>
        <c:axId val="377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4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49848"/>
        <c:axId val="67843937"/>
      </c:barChart>
      <c:catAx>
        <c:axId val="7749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3937"/>
        <c:auto val="1"/>
        <c:lblAlgn val="ctr"/>
        <c:lblOffset val="100"/>
        <c:noMultiLvlLbl val="0"/>
      </c:catAx>
      <c:valAx>
        <c:axId val="6784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561657"/>
        <c:axId val="39403634"/>
      </c:barChart>
      <c:catAx>
        <c:axId val="31561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3634"/>
        <c:auto val="1"/>
        <c:lblAlgn val="ctr"/>
        <c:lblOffset val="100"/>
        <c:noMultiLvlLbl val="0"/>
      </c:catAx>
      <c:valAx>
        <c:axId val="3940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1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850958"/>
        <c:axId val="64053229"/>
      </c:barChart>
      <c:catAx>
        <c:axId val="88850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3229"/>
        <c:auto val="1"/>
        <c:lblAlgn val="ctr"/>
        <c:lblOffset val="100"/>
        <c:noMultiLvlLbl val="0"/>
      </c:catAx>
      <c:valAx>
        <c:axId val="6405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0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759780"/>
        <c:axId val="54223406"/>
      </c:barChart>
      <c:catAx>
        <c:axId val="51759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3406"/>
        <c:auto val="1"/>
        <c:lblAlgn val="ctr"/>
        <c:lblOffset val="100"/>
        <c:noMultiLvlLbl val="0"/>
      </c:catAx>
      <c:valAx>
        <c:axId val="5422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9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149262"/>
        <c:axId val="10919805"/>
      </c:barChart>
      <c:catAx>
        <c:axId val="81149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9805"/>
        <c:auto val="1"/>
        <c:lblAlgn val="ctr"/>
        <c:lblOffset val="100"/>
        <c:noMultiLvlLbl val="0"/>
      </c:catAx>
      <c:valAx>
        <c:axId val="1091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9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40540"/>
        <c:axId val="32256915"/>
      </c:barChart>
      <c:catAx>
        <c:axId val="6340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6915"/>
        <c:auto val="1"/>
        <c:lblAlgn val="ctr"/>
        <c:lblOffset val="100"/>
        <c:noMultiLvlLbl val="0"/>
      </c:catAx>
      <c:valAx>
        <c:axId val="3225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277183"/>
        <c:axId val="62021917"/>
      </c:barChart>
      <c:catAx>
        <c:axId val="39277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1917"/>
        <c:auto val="1"/>
        <c:lblAlgn val="ctr"/>
        <c:lblOffset val="100"/>
        <c:noMultiLvlLbl val="0"/>
      </c:catAx>
      <c:valAx>
        <c:axId val="6202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7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838152"/>
        <c:axId val="92728933"/>
      </c:barChart>
      <c:catAx>
        <c:axId val="69838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8933"/>
        <c:auto val="1"/>
        <c:lblAlgn val="ctr"/>
        <c:lblOffset val="100"/>
        <c:noMultiLvlLbl val="0"/>
      </c:catAx>
      <c:valAx>
        <c:axId val="9272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8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79925"/>
        <c:axId val="72848901"/>
      </c:barChart>
      <c:catAx>
        <c:axId val="9079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8901"/>
        <c:auto val="1"/>
        <c:lblAlgn val="ctr"/>
        <c:lblOffset val="100"/>
        <c:noMultiLvlLbl val="0"/>
      </c:catAx>
      <c:valAx>
        <c:axId val="7284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38709"/>
        <c:axId val="51590066"/>
      </c:barChart>
      <c:catAx>
        <c:axId val="6438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0066"/>
        <c:auto val="1"/>
        <c:lblAlgn val="ctr"/>
        <c:lblOffset val="100"/>
        <c:noMultiLvlLbl val="0"/>
      </c:catAx>
      <c:valAx>
        <c:axId val="5159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881688"/>
        <c:axId val="13144822"/>
      </c:barChart>
      <c:catAx>
        <c:axId val="22881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4822"/>
        <c:auto val="1"/>
        <c:lblAlgn val="ctr"/>
        <c:lblOffset val="100"/>
        <c:noMultiLvlLbl val="0"/>
      </c:catAx>
      <c:valAx>
        <c:axId val="1314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1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244309"/>
        <c:axId val="25846849"/>
      </c:barChart>
      <c:catAx>
        <c:axId val="94244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6849"/>
        <c:auto val="1"/>
        <c:lblAlgn val="ctr"/>
        <c:lblOffset val="100"/>
        <c:noMultiLvlLbl val="0"/>
      </c:catAx>
      <c:valAx>
        <c:axId val="2584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4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83075"/>
        <c:axId val="55762688"/>
      </c:barChart>
      <c:catAx>
        <c:axId val="3883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2688"/>
        <c:auto val="1"/>
        <c:lblAlgn val="ctr"/>
        <c:lblOffset val="100"/>
        <c:noMultiLvlLbl val="0"/>
      </c:catAx>
      <c:valAx>
        <c:axId val="5576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852949"/>
        <c:axId val="2294936"/>
      </c:barChart>
      <c:catAx>
        <c:axId val="42852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936"/>
        <c:auto val="1"/>
        <c:lblAlgn val="ctr"/>
        <c:lblOffset val="100"/>
        <c:noMultiLvlLbl val="0"/>
      </c:catAx>
      <c:valAx>
        <c:axId val="229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2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98099"/>
        <c:axId val="54117173"/>
      </c:barChart>
      <c:catAx>
        <c:axId val="8298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7173"/>
        <c:auto val="1"/>
        <c:lblAlgn val="ctr"/>
        <c:lblOffset val="100"/>
        <c:noMultiLvlLbl val="0"/>
      </c:catAx>
      <c:valAx>
        <c:axId val="54117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358985"/>
        <c:axId val="95189209"/>
      </c:barChart>
      <c:catAx>
        <c:axId val="24358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9209"/>
        <c:auto val="1"/>
        <c:lblAlgn val="ctr"/>
        <c:lblOffset val="100"/>
        <c:noMultiLvlLbl val="0"/>
      </c:catAx>
      <c:valAx>
        <c:axId val="9518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8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