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89693"/>
        <c:axId val="59891274"/>
      </c:scatterChart>
      <c:valAx>
        <c:axId val="72189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274"/>
        <c:crossesAt val="0"/>
        <c:crossBetween val="midCat"/>
      </c:valAx>
      <c:valAx>
        <c:axId val="5989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40097"/>
        <c:axId val="77498583"/>
      </c:scatterChart>
      <c:valAx>
        <c:axId val="6334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583"/>
        <c:crossesAt val="0"/>
        <c:crossBetween val="midCat"/>
      </c:valAx>
      <c:valAx>
        <c:axId val="7749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2831"/>
        <c:axId val="22536675"/>
      </c:scatterChart>
      <c:valAx>
        <c:axId val="538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675"/>
        <c:crossesAt val="0"/>
        <c:crossBetween val="midCat"/>
      </c:valAx>
      <c:valAx>
        <c:axId val="2253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34872"/>
        <c:axId val="16971601"/>
      </c:scatterChart>
      <c:valAx>
        <c:axId val="5943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601"/>
        <c:crossesAt val="0"/>
        <c:crossBetween val="midCat"/>
      </c:valAx>
      <c:valAx>
        <c:axId val="16971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