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135541"/>
        <c:axId val="79799294"/>
      </c:barChart>
      <c:catAx>
        <c:axId val="18135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9294"/>
        <c:auto val="1"/>
        <c:lblAlgn val="ctr"/>
        <c:lblOffset val="100"/>
        <c:noMultiLvlLbl val="0"/>
      </c:catAx>
      <c:valAx>
        <c:axId val="7979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5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405405"/>
        <c:axId val="19441506"/>
      </c:barChart>
      <c:catAx>
        <c:axId val="96405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1506"/>
        <c:auto val="1"/>
        <c:lblAlgn val="ctr"/>
        <c:lblOffset val="100"/>
        <c:noMultiLvlLbl val="0"/>
      </c:catAx>
      <c:valAx>
        <c:axId val="1944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5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371177"/>
        <c:axId val="55708485"/>
      </c:barChart>
      <c:catAx>
        <c:axId val="55371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8485"/>
        <c:auto val="1"/>
        <c:lblAlgn val="ctr"/>
        <c:lblOffset val="100"/>
        <c:noMultiLvlLbl val="0"/>
      </c:catAx>
      <c:valAx>
        <c:axId val="55708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1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360869"/>
        <c:axId val="19711849"/>
      </c:barChart>
      <c:catAx>
        <c:axId val="92360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1849"/>
        <c:auto val="1"/>
        <c:lblAlgn val="ctr"/>
        <c:lblOffset val="100"/>
        <c:noMultiLvlLbl val="0"/>
      </c:catAx>
      <c:valAx>
        <c:axId val="1971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0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883218"/>
        <c:axId val="57537824"/>
      </c:barChart>
      <c:catAx>
        <c:axId val="93883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7824"/>
        <c:auto val="1"/>
        <c:lblAlgn val="ctr"/>
        <c:lblOffset val="100"/>
        <c:noMultiLvlLbl val="0"/>
      </c:catAx>
      <c:valAx>
        <c:axId val="5753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3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587653"/>
        <c:axId val="94173807"/>
      </c:barChart>
      <c:catAx>
        <c:axId val="70587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3807"/>
        <c:auto val="1"/>
        <c:lblAlgn val="ctr"/>
        <c:lblOffset val="100"/>
        <c:noMultiLvlLbl val="0"/>
      </c:catAx>
      <c:valAx>
        <c:axId val="9417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7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093480"/>
        <c:axId val="84983250"/>
      </c:barChart>
      <c:catAx>
        <c:axId val="83093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3250"/>
        <c:auto val="1"/>
        <c:lblAlgn val="ctr"/>
        <c:lblOffset val="100"/>
        <c:noMultiLvlLbl val="0"/>
      </c:catAx>
      <c:valAx>
        <c:axId val="8498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3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348466"/>
        <c:axId val="40554326"/>
      </c:barChart>
      <c:catAx>
        <c:axId val="49348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4326"/>
        <c:auto val="1"/>
        <c:lblAlgn val="ctr"/>
        <c:lblOffset val="100"/>
        <c:noMultiLvlLbl val="0"/>
      </c:catAx>
      <c:valAx>
        <c:axId val="40554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8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267914"/>
        <c:axId val="35921596"/>
      </c:barChart>
      <c:catAx>
        <c:axId val="13267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1596"/>
        <c:auto val="1"/>
        <c:lblAlgn val="ctr"/>
        <c:lblOffset val="100"/>
        <c:noMultiLvlLbl val="0"/>
      </c:catAx>
      <c:valAx>
        <c:axId val="3592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7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868858"/>
        <c:axId val="19905915"/>
      </c:barChart>
      <c:catAx>
        <c:axId val="71868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5915"/>
        <c:auto val="1"/>
        <c:lblAlgn val="ctr"/>
        <c:lblOffset val="100"/>
        <c:noMultiLvlLbl val="0"/>
      </c:catAx>
      <c:valAx>
        <c:axId val="1990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8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999218"/>
        <c:axId val="67086839"/>
      </c:barChart>
      <c:catAx>
        <c:axId val="37999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6839"/>
        <c:auto val="1"/>
        <c:lblAlgn val="ctr"/>
        <c:lblOffset val="100"/>
        <c:noMultiLvlLbl val="0"/>
      </c:catAx>
      <c:valAx>
        <c:axId val="6708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9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438961"/>
        <c:axId val="84600358"/>
      </c:barChart>
      <c:catAx>
        <c:axId val="82438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0358"/>
        <c:auto val="1"/>
        <c:lblAlgn val="ctr"/>
        <c:lblOffset val="100"/>
        <c:noMultiLvlLbl val="0"/>
      </c:catAx>
      <c:valAx>
        <c:axId val="84600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8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23029"/>
        <c:axId val="91994408"/>
      </c:barChart>
      <c:catAx>
        <c:axId val="1623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4408"/>
        <c:auto val="1"/>
        <c:lblAlgn val="ctr"/>
        <c:lblOffset val="100"/>
        <c:noMultiLvlLbl val="0"/>
      </c:catAx>
      <c:valAx>
        <c:axId val="9199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060078"/>
        <c:axId val="36043803"/>
      </c:barChart>
      <c:catAx>
        <c:axId val="82060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3803"/>
        <c:auto val="1"/>
        <c:lblAlgn val="ctr"/>
        <c:lblOffset val="100"/>
        <c:noMultiLvlLbl val="0"/>
      </c:catAx>
      <c:valAx>
        <c:axId val="3604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0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778751"/>
        <c:axId val="41490845"/>
      </c:barChart>
      <c:catAx>
        <c:axId val="38778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0845"/>
        <c:auto val="1"/>
        <c:lblAlgn val="ctr"/>
        <c:lblOffset val="100"/>
        <c:noMultiLvlLbl val="0"/>
      </c:catAx>
      <c:valAx>
        <c:axId val="4149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8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792815"/>
        <c:axId val="62064518"/>
      </c:barChart>
      <c:catAx>
        <c:axId val="41792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4518"/>
        <c:auto val="1"/>
        <c:lblAlgn val="ctr"/>
        <c:lblOffset val="100"/>
        <c:noMultiLvlLbl val="0"/>
      </c:catAx>
      <c:valAx>
        <c:axId val="6206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2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809980"/>
        <c:axId val="81635286"/>
      </c:barChart>
      <c:catAx>
        <c:axId val="62809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5286"/>
        <c:auto val="1"/>
        <c:lblAlgn val="ctr"/>
        <c:lblOffset val="100"/>
        <c:noMultiLvlLbl val="0"/>
      </c:catAx>
      <c:valAx>
        <c:axId val="8163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9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074772"/>
        <c:axId val="95466376"/>
      </c:barChart>
      <c:catAx>
        <c:axId val="94074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6376"/>
        <c:auto val="1"/>
        <c:lblAlgn val="ctr"/>
        <c:lblOffset val="100"/>
        <c:noMultiLvlLbl val="0"/>
      </c:catAx>
      <c:valAx>
        <c:axId val="95466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4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