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4733"/>
        <c:axId val="98099115"/>
      </c:scatterChart>
      <c:valAx>
        <c:axId val="7238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15"/>
        <c:crossesAt val="0"/>
        <c:crossBetween val="midCat"/>
      </c:valAx>
      <c:valAx>
        <c:axId val="980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18038"/>
        <c:axId val="74814105"/>
      </c:scatterChart>
      <c:valAx>
        <c:axId val="1401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105"/>
        <c:crossesAt val="0"/>
        <c:crossBetween val="midCat"/>
      </c:valAx>
      <c:valAx>
        <c:axId val="7481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5239"/>
        <c:axId val="52840780"/>
      </c:scatterChart>
      <c:valAx>
        <c:axId val="935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780"/>
        <c:crossesAt val="0"/>
        <c:crossBetween val="midCat"/>
      </c:valAx>
      <c:valAx>
        <c:axId val="5284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107"/>
        <c:axId val="10688457"/>
      </c:scatterChart>
      <c:valAx>
        <c:axId val="682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57"/>
        <c:crossesAt val="0"/>
        <c:crossBetween val="midCat"/>
      </c:valAx>
      <c:valAx>
        <c:axId val="1068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