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62682"/>
        <c:axId val="5855591"/>
      </c:barChart>
      <c:catAx>
        <c:axId val="18062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591"/>
        <c:auto val="1"/>
        <c:lblAlgn val="ctr"/>
        <c:lblOffset val="100"/>
        <c:noMultiLvlLbl val="0"/>
      </c:catAx>
      <c:valAx>
        <c:axId val="585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2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836368"/>
        <c:axId val="9814688"/>
      </c:barChart>
      <c:catAx>
        <c:axId val="8583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688"/>
        <c:auto val="1"/>
        <c:lblAlgn val="ctr"/>
        <c:lblOffset val="100"/>
        <c:noMultiLvlLbl val="0"/>
      </c:catAx>
      <c:valAx>
        <c:axId val="981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49021"/>
        <c:axId val="88816427"/>
      </c:barChart>
      <c:catAx>
        <c:axId val="7214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427"/>
        <c:auto val="1"/>
        <c:lblAlgn val="ctr"/>
        <c:lblOffset val="100"/>
        <c:noMultiLvlLbl val="0"/>
      </c:catAx>
      <c:valAx>
        <c:axId val="88816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476844"/>
        <c:axId val="69537816"/>
      </c:barChart>
      <c:catAx>
        <c:axId val="9147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7816"/>
        <c:auto val="1"/>
        <c:lblAlgn val="ctr"/>
        <c:lblOffset val="100"/>
        <c:noMultiLvlLbl val="0"/>
      </c:catAx>
      <c:valAx>
        <c:axId val="6953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7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37705"/>
        <c:axId val="9405471"/>
      </c:barChart>
      <c:catAx>
        <c:axId val="54837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471"/>
        <c:auto val="1"/>
        <c:lblAlgn val="ctr"/>
        <c:lblOffset val="100"/>
        <c:noMultiLvlLbl val="0"/>
      </c:catAx>
      <c:valAx>
        <c:axId val="9405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7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442800"/>
        <c:axId val="28617729"/>
      </c:barChart>
      <c:catAx>
        <c:axId val="92442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7729"/>
        <c:auto val="1"/>
        <c:lblAlgn val="ctr"/>
        <c:lblOffset val="100"/>
        <c:noMultiLvlLbl val="0"/>
      </c:catAx>
      <c:valAx>
        <c:axId val="2861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2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546620"/>
        <c:axId val="89509818"/>
      </c:barChart>
      <c:catAx>
        <c:axId val="80546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9818"/>
        <c:auto val="1"/>
        <c:lblAlgn val="ctr"/>
        <c:lblOffset val="100"/>
        <c:noMultiLvlLbl val="0"/>
      </c:catAx>
      <c:valAx>
        <c:axId val="89509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6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68525"/>
        <c:axId val="49343861"/>
      </c:barChart>
      <c:catAx>
        <c:axId val="5468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3861"/>
        <c:auto val="1"/>
        <c:lblAlgn val="ctr"/>
        <c:lblOffset val="100"/>
        <c:noMultiLvlLbl val="0"/>
      </c:catAx>
      <c:valAx>
        <c:axId val="4934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530125"/>
        <c:axId val="76279014"/>
      </c:barChart>
      <c:catAx>
        <c:axId val="50530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014"/>
        <c:auto val="1"/>
        <c:lblAlgn val="ctr"/>
        <c:lblOffset val="100"/>
        <c:noMultiLvlLbl val="0"/>
      </c:catAx>
      <c:valAx>
        <c:axId val="7627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242144"/>
        <c:axId val="26458175"/>
      </c:barChart>
      <c:catAx>
        <c:axId val="27242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175"/>
        <c:auto val="1"/>
        <c:lblAlgn val="ctr"/>
        <c:lblOffset val="100"/>
        <c:noMultiLvlLbl val="0"/>
      </c:catAx>
      <c:valAx>
        <c:axId val="2645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2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633816"/>
        <c:axId val="67171744"/>
      </c:barChart>
      <c:catAx>
        <c:axId val="5563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1744"/>
        <c:auto val="1"/>
        <c:lblAlgn val="ctr"/>
        <c:lblOffset val="100"/>
        <c:noMultiLvlLbl val="0"/>
      </c:catAx>
      <c:valAx>
        <c:axId val="6717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48106"/>
        <c:axId val="25290134"/>
      </c:barChart>
      <c:catAx>
        <c:axId val="5474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134"/>
        <c:auto val="1"/>
        <c:lblAlgn val="ctr"/>
        <c:lblOffset val="100"/>
        <c:noMultiLvlLbl val="0"/>
      </c:catAx>
      <c:valAx>
        <c:axId val="2529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98873"/>
        <c:axId val="9598428"/>
      </c:barChart>
      <c:catAx>
        <c:axId val="1149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428"/>
        <c:auto val="1"/>
        <c:lblAlgn val="ctr"/>
        <c:lblOffset val="100"/>
        <c:noMultiLvlLbl val="0"/>
      </c:catAx>
      <c:valAx>
        <c:axId val="959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743338"/>
        <c:axId val="60918705"/>
      </c:barChart>
      <c:catAx>
        <c:axId val="4574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8705"/>
        <c:auto val="1"/>
        <c:lblAlgn val="ctr"/>
        <c:lblOffset val="100"/>
        <c:noMultiLvlLbl val="0"/>
      </c:catAx>
      <c:valAx>
        <c:axId val="6091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863755"/>
        <c:axId val="9934808"/>
      </c:barChart>
      <c:catAx>
        <c:axId val="78863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808"/>
        <c:auto val="1"/>
        <c:lblAlgn val="ctr"/>
        <c:lblOffset val="100"/>
        <c:noMultiLvlLbl val="0"/>
      </c:catAx>
      <c:valAx>
        <c:axId val="993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3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645656"/>
        <c:axId val="77147165"/>
      </c:barChart>
      <c:catAx>
        <c:axId val="37645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165"/>
        <c:auto val="1"/>
        <c:lblAlgn val="ctr"/>
        <c:lblOffset val="100"/>
        <c:noMultiLvlLbl val="0"/>
      </c:catAx>
      <c:valAx>
        <c:axId val="7714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5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160217"/>
        <c:axId val="20399443"/>
      </c:barChart>
      <c:catAx>
        <c:axId val="6416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9443"/>
        <c:auto val="1"/>
        <c:lblAlgn val="ctr"/>
        <c:lblOffset val="100"/>
        <c:noMultiLvlLbl val="0"/>
      </c:catAx>
      <c:valAx>
        <c:axId val="2039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47194"/>
        <c:axId val="86732561"/>
      </c:barChart>
      <c:catAx>
        <c:axId val="25747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2561"/>
        <c:auto val="1"/>
        <c:lblAlgn val="ctr"/>
        <c:lblOffset val="100"/>
        <c:noMultiLvlLbl val="0"/>
      </c:catAx>
      <c:valAx>
        <c:axId val="86732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