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01690"/>
        <c:axId val="69591855"/>
      </c:scatterChart>
      <c:valAx>
        <c:axId val="21201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1855"/>
        <c:crossesAt val="0"/>
        <c:crossBetween val="midCat"/>
      </c:valAx>
      <c:valAx>
        <c:axId val="695918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1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38788"/>
        <c:axId val="40290909"/>
      </c:scatterChart>
      <c:valAx>
        <c:axId val="65387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0909"/>
        <c:crossesAt val="0"/>
        <c:crossBetween val="midCat"/>
      </c:valAx>
      <c:valAx>
        <c:axId val="40290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7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74340"/>
        <c:axId val="84915232"/>
      </c:scatterChart>
      <c:valAx>
        <c:axId val="49574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5232"/>
        <c:crossesAt val="0"/>
        <c:crossBetween val="midCat"/>
      </c:valAx>
      <c:valAx>
        <c:axId val="8491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494812"/>
        <c:axId val="755544"/>
      </c:scatterChart>
      <c:valAx>
        <c:axId val="82494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44"/>
        <c:crossesAt val="0"/>
        <c:crossBetween val="midCat"/>
      </c:valAx>
      <c:valAx>
        <c:axId val="75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