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773014"/>
        <c:axId val="79212175"/>
      </c:barChart>
      <c:catAx>
        <c:axId val="8177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2175"/>
        <c:auto val="1"/>
        <c:lblAlgn val="ctr"/>
        <c:lblOffset val="100"/>
        <c:noMultiLvlLbl val="0"/>
      </c:catAx>
      <c:valAx>
        <c:axId val="79212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737249"/>
        <c:axId val="12985859"/>
      </c:barChart>
      <c:catAx>
        <c:axId val="67737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5859"/>
        <c:auto val="1"/>
        <c:lblAlgn val="ctr"/>
        <c:lblOffset val="100"/>
        <c:noMultiLvlLbl val="0"/>
      </c:catAx>
      <c:valAx>
        <c:axId val="1298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7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059074"/>
        <c:axId val="43731035"/>
      </c:barChart>
      <c:catAx>
        <c:axId val="4105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1035"/>
        <c:auto val="1"/>
        <c:lblAlgn val="ctr"/>
        <c:lblOffset val="100"/>
        <c:noMultiLvlLbl val="0"/>
      </c:catAx>
      <c:valAx>
        <c:axId val="43731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117913"/>
        <c:axId val="63987902"/>
      </c:barChart>
      <c:catAx>
        <c:axId val="3411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7902"/>
        <c:auto val="1"/>
        <c:lblAlgn val="ctr"/>
        <c:lblOffset val="100"/>
        <c:noMultiLvlLbl val="0"/>
      </c:catAx>
      <c:valAx>
        <c:axId val="6398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20754"/>
        <c:axId val="36935342"/>
      </c:barChart>
      <c:catAx>
        <c:axId val="35120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5342"/>
        <c:auto val="1"/>
        <c:lblAlgn val="ctr"/>
        <c:lblOffset val="100"/>
        <c:noMultiLvlLbl val="0"/>
      </c:catAx>
      <c:valAx>
        <c:axId val="3693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0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12226"/>
        <c:axId val="97261802"/>
      </c:barChart>
      <c:catAx>
        <c:axId val="3121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1802"/>
        <c:auto val="1"/>
        <c:lblAlgn val="ctr"/>
        <c:lblOffset val="100"/>
        <c:noMultiLvlLbl val="0"/>
      </c:catAx>
      <c:valAx>
        <c:axId val="97261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18851"/>
        <c:axId val="8540083"/>
      </c:barChart>
      <c:catAx>
        <c:axId val="83218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083"/>
        <c:auto val="1"/>
        <c:lblAlgn val="ctr"/>
        <c:lblOffset val="100"/>
        <c:noMultiLvlLbl val="0"/>
      </c:catAx>
      <c:valAx>
        <c:axId val="854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8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032093"/>
        <c:axId val="54836174"/>
      </c:barChart>
      <c:catAx>
        <c:axId val="2903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6174"/>
        <c:auto val="1"/>
        <c:lblAlgn val="ctr"/>
        <c:lblOffset val="100"/>
        <c:noMultiLvlLbl val="0"/>
      </c:catAx>
      <c:valAx>
        <c:axId val="54836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490010"/>
        <c:axId val="22955974"/>
      </c:barChart>
      <c:catAx>
        <c:axId val="83490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5974"/>
        <c:auto val="1"/>
        <c:lblAlgn val="ctr"/>
        <c:lblOffset val="100"/>
        <c:noMultiLvlLbl val="0"/>
      </c:catAx>
      <c:valAx>
        <c:axId val="2295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0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385185"/>
        <c:axId val="15623870"/>
      </c:barChart>
      <c:catAx>
        <c:axId val="23385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870"/>
        <c:auto val="1"/>
        <c:lblAlgn val="ctr"/>
        <c:lblOffset val="100"/>
        <c:noMultiLvlLbl val="0"/>
      </c:catAx>
      <c:valAx>
        <c:axId val="1562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5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122033"/>
        <c:axId val="79294269"/>
      </c:barChart>
      <c:catAx>
        <c:axId val="1812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4269"/>
        <c:auto val="1"/>
        <c:lblAlgn val="ctr"/>
        <c:lblOffset val="100"/>
        <c:noMultiLvlLbl val="0"/>
      </c:catAx>
      <c:valAx>
        <c:axId val="79294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12477"/>
        <c:axId val="95329690"/>
      </c:barChart>
      <c:catAx>
        <c:axId val="81812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9690"/>
        <c:auto val="1"/>
        <c:lblAlgn val="ctr"/>
        <c:lblOffset val="100"/>
        <c:noMultiLvlLbl val="0"/>
      </c:catAx>
      <c:valAx>
        <c:axId val="9532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626725"/>
        <c:axId val="45835770"/>
      </c:barChart>
      <c:catAx>
        <c:axId val="26626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35770"/>
        <c:auto val="1"/>
        <c:lblAlgn val="ctr"/>
        <c:lblOffset val="100"/>
        <c:noMultiLvlLbl val="0"/>
      </c:catAx>
      <c:valAx>
        <c:axId val="4583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6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582881"/>
        <c:axId val="58211309"/>
      </c:barChart>
      <c:catAx>
        <c:axId val="21582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11309"/>
        <c:auto val="1"/>
        <c:lblAlgn val="ctr"/>
        <c:lblOffset val="100"/>
        <c:noMultiLvlLbl val="0"/>
      </c:catAx>
      <c:valAx>
        <c:axId val="58211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2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383208"/>
        <c:axId val="73577678"/>
      </c:barChart>
      <c:catAx>
        <c:axId val="77383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7678"/>
        <c:auto val="1"/>
        <c:lblAlgn val="ctr"/>
        <c:lblOffset val="100"/>
        <c:noMultiLvlLbl val="0"/>
      </c:catAx>
      <c:valAx>
        <c:axId val="73577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3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491906"/>
        <c:axId val="97082382"/>
      </c:barChart>
      <c:catAx>
        <c:axId val="63491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2382"/>
        <c:auto val="1"/>
        <c:lblAlgn val="ctr"/>
        <c:lblOffset val="100"/>
        <c:noMultiLvlLbl val="0"/>
      </c:catAx>
      <c:valAx>
        <c:axId val="9708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1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013953"/>
        <c:axId val="25300084"/>
      </c:barChart>
      <c:catAx>
        <c:axId val="6601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0084"/>
        <c:auto val="1"/>
        <c:lblAlgn val="ctr"/>
        <c:lblOffset val="100"/>
        <c:noMultiLvlLbl val="0"/>
      </c:catAx>
      <c:valAx>
        <c:axId val="2530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164938"/>
        <c:axId val="58732638"/>
      </c:barChart>
      <c:catAx>
        <c:axId val="7416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2638"/>
        <c:auto val="1"/>
        <c:lblAlgn val="ctr"/>
        <c:lblOffset val="100"/>
        <c:noMultiLvlLbl val="0"/>
      </c:catAx>
      <c:valAx>
        <c:axId val="58732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