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577344"/>
        <c:axId val="86657292"/>
      </c:scatterChart>
      <c:valAx>
        <c:axId val="80577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7292"/>
        <c:crossesAt val="0"/>
        <c:crossBetween val="midCat"/>
      </c:valAx>
      <c:valAx>
        <c:axId val="866572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7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00794"/>
        <c:axId val="51956099"/>
      </c:scatterChart>
      <c:valAx>
        <c:axId val="1300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6099"/>
        <c:crossesAt val="0"/>
        <c:crossBetween val="midCat"/>
      </c:valAx>
      <c:valAx>
        <c:axId val="5195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075009"/>
        <c:axId val="49182058"/>
      </c:scatterChart>
      <c:valAx>
        <c:axId val="8407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2058"/>
        <c:crossesAt val="0"/>
        <c:crossBetween val="midCat"/>
      </c:valAx>
      <c:valAx>
        <c:axId val="4918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64888"/>
        <c:axId val="35090313"/>
      </c:scatterChart>
      <c:valAx>
        <c:axId val="61264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0313"/>
        <c:crossesAt val="0"/>
        <c:crossBetween val="midCat"/>
      </c:valAx>
      <c:valAx>
        <c:axId val="350903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