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01585"/>
        <c:axId val="5586508"/>
      </c:barChart>
      <c:catAx>
        <c:axId val="899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8"/>
        <c:auto val="1"/>
        <c:lblAlgn val="ctr"/>
        <c:lblOffset val="100"/>
        <c:noMultiLvlLbl val="0"/>
      </c:catAx>
      <c:valAx>
        <c:axId val="55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8204"/>
        <c:axId val="420128"/>
      </c:barChart>
      <c:catAx>
        <c:axId val="7604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8"/>
        <c:auto val="1"/>
        <c:lblAlgn val="ctr"/>
        <c:lblOffset val="100"/>
        <c:noMultiLvlLbl val="0"/>
      </c:catAx>
      <c:valAx>
        <c:axId val="4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33736"/>
        <c:axId val="58629215"/>
      </c:barChart>
      <c:catAx>
        <c:axId val="958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215"/>
        <c:auto val="1"/>
        <c:lblAlgn val="ctr"/>
        <c:lblOffset val="100"/>
        <c:noMultiLvlLbl val="0"/>
      </c:catAx>
      <c:valAx>
        <c:axId val="586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5348"/>
        <c:axId val="99573664"/>
      </c:barChart>
      <c:catAx>
        <c:axId val="7599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664"/>
        <c:auto val="1"/>
        <c:lblAlgn val="ctr"/>
        <c:lblOffset val="100"/>
        <c:noMultiLvlLbl val="0"/>
      </c:catAx>
      <c:valAx>
        <c:axId val="995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10472"/>
        <c:axId val="6001741"/>
      </c:barChart>
      <c:catAx>
        <c:axId val="426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41"/>
        <c:auto val="1"/>
        <c:lblAlgn val="ctr"/>
        <c:lblOffset val="100"/>
        <c:noMultiLvlLbl val="0"/>
      </c:catAx>
      <c:valAx>
        <c:axId val="60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44916"/>
        <c:axId val="22601461"/>
      </c:barChart>
      <c:catAx>
        <c:axId val="652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461"/>
        <c:auto val="1"/>
        <c:lblAlgn val="ctr"/>
        <c:lblOffset val="100"/>
        <c:noMultiLvlLbl val="0"/>
      </c:catAx>
      <c:valAx>
        <c:axId val="226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50296"/>
        <c:axId val="39587662"/>
      </c:barChart>
      <c:catAx>
        <c:axId val="778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62"/>
        <c:auto val="1"/>
        <c:lblAlgn val="ctr"/>
        <c:lblOffset val="100"/>
        <c:noMultiLvlLbl val="0"/>
      </c:catAx>
      <c:valAx>
        <c:axId val="395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266"/>
        <c:axId val="90584338"/>
      </c:barChart>
      <c:catAx>
        <c:axId val="704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38"/>
        <c:auto val="1"/>
        <c:lblAlgn val="ctr"/>
        <c:lblOffset val="100"/>
        <c:noMultiLvlLbl val="0"/>
      </c:catAx>
      <c:valAx>
        <c:axId val="905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4684"/>
        <c:axId val="23164163"/>
      </c:barChart>
      <c:catAx>
        <c:axId val="237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63"/>
        <c:auto val="1"/>
        <c:lblAlgn val="ctr"/>
        <c:lblOffset val="100"/>
        <c:noMultiLvlLbl val="0"/>
      </c:catAx>
      <c:valAx>
        <c:axId val="231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0167"/>
        <c:axId val="76190517"/>
      </c:barChart>
      <c:catAx>
        <c:axId val="8253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517"/>
        <c:auto val="1"/>
        <c:lblAlgn val="ctr"/>
        <c:lblOffset val="100"/>
        <c:noMultiLvlLbl val="0"/>
      </c:catAx>
      <c:valAx>
        <c:axId val="761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7791"/>
        <c:axId val="23504375"/>
      </c:barChart>
      <c:catAx>
        <c:axId val="631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75"/>
        <c:auto val="1"/>
        <c:lblAlgn val="ctr"/>
        <c:lblOffset val="100"/>
        <c:noMultiLvlLbl val="0"/>
      </c:catAx>
      <c:valAx>
        <c:axId val="235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1692"/>
        <c:axId val="64933930"/>
      </c:barChart>
      <c:catAx>
        <c:axId val="6468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930"/>
        <c:auto val="1"/>
        <c:lblAlgn val="ctr"/>
        <c:lblOffset val="100"/>
        <c:noMultiLvlLbl val="0"/>
      </c:catAx>
      <c:valAx>
        <c:axId val="64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0038"/>
        <c:axId val="9464095"/>
      </c:barChart>
      <c:catAx>
        <c:axId val="1187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95"/>
        <c:auto val="1"/>
        <c:lblAlgn val="ctr"/>
        <c:lblOffset val="100"/>
        <c:noMultiLvlLbl val="0"/>
      </c:catAx>
      <c:valAx>
        <c:axId val="94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7027"/>
        <c:axId val="26133737"/>
      </c:barChart>
      <c:catAx>
        <c:axId val="94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737"/>
        <c:auto val="1"/>
        <c:lblAlgn val="ctr"/>
        <c:lblOffset val="100"/>
        <c:noMultiLvlLbl val="0"/>
      </c:catAx>
      <c:valAx>
        <c:axId val="261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1327"/>
        <c:axId val="16879172"/>
      </c:barChart>
      <c:catAx>
        <c:axId val="138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72"/>
        <c:auto val="1"/>
        <c:lblAlgn val="ctr"/>
        <c:lblOffset val="100"/>
        <c:noMultiLvlLbl val="0"/>
      </c:catAx>
      <c:valAx>
        <c:axId val="168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4788"/>
        <c:axId val="41195598"/>
      </c:barChart>
      <c:catAx>
        <c:axId val="439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598"/>
        <c:auto val="1"/>
        <c:lblAlgn val="ctr"/>
        <c:lblOffset val="100"/>
        <c:noMultiLvlLbl val="0"/>
      </c:catAx>
      <c:valAx>
        <c:axId val="411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79634"/>
        <c:axId val="60013118"/>
      </c:barChart>
      <c:catAx>
        <c:axId val="8357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118"/>
        <c:auto val="1"/>
        <c:lblAlgn val="ctr"/>
        <c:lblOffset val="100"/>
        <c:noMultiLvlLbl val="0"/>
      </c:catAx>
      <c:valAx>
        <c:axId val="600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95270"/>
        <c:axId val="68688275"/>
      </c:barChart>
      <c:catAx>
        <c:axId val="980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275"/>
        <c:auto val="1"/>
        <c:lblAlgn val="ctr"/>
        <c:lblOffset val="100"/>
        <c:noMultiLvlLbl val="0"/>
      </c:catAx>
      <c:valAx>
        <c:axId val="686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