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90178"/>
        <c:axId val="91775454"/>
      </c:scatterChart>
      <c:valAx>
        <c:axId val="1219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454"/>
        <c:crossesAt val="0"/>
        <c:crossBetween val="midCat"/>
      </c:valAx>
      <c:valAx>
        <c:axId val="9177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95257"/>
        <c:axId val="39744124"/>
      </c:scatterChart>
      <c:valAx>
        <c:axId val="3329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124"/>
        <c:crossesAt val="0"/>
        <c:crossBetween val="midCat"/>
      </c:valAx>
      <c:valAx>
        <c:axId val="3974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00652"/>
        <c:axId val="62145945"/>
      </c:scatterChart>
      <c:valAx>
        <c:axId val="3230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945"/>
        <c:crossesAt val="0"/>
        <c:crossBetween val="midCat"/>
      </c:valAx>
      <c:valAx>
        <c:axId val="6214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02421"/>
        <c:axId val="49764347"/>
      </c:scatterChart>
      <c:valAx>
        <c:axId val="7090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347"/>
        <c:crossesAt val="0"/>
        <c:crossBetween val="midCat"/>
      </c:valAx>
      <c:valAx>
        <c:axId val="4976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