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94687"/>
        <c:axId val="1385775"/>
      </c:barChart>
      <c:catAx>
        <c:axId val="1049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5"/>
        <c:auto val="1"/>
        <c:lblAlgn val="ctr"/>
        <c:lblOffset val="100"/>
        <c:noMultiLvlLbl val="0"/>
      </c:catAx>
      <c:valAx>
        <c:axId val="13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4493"/>
        <c:axId val="35406473"/>
      </c:barChart>
      <c:catAx>
        <c:axId val="366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473"/>
        <c:auto val="1"/>
        <c:lblAlgn val="ctr"/>
        <c:lblOffset val="100"/>
        <c:noMultiLvlLbl val="0"/>
      </c:catAx>
      <c:valAx>
        <c:axId val="354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27236"/>
        <c:axId val="46916580"/>
      </c:barChart>
      <c:catAx>
        <c:axId val="9502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580"/>
        <c:auto val="1"/>
        <c:lblAlgn val="ctr"/>
        <c:lblOffset val="100"/>
        <c:noMultiLvlLbl val="0"/>
      </c:catAx>
      <c:valAx>
        <c:axId val="469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98898"/>
        <c:axId val="626863"/>
      </c:barChart>
      <c:catAx>
        <c:axId val="255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"/>
        <c:auto val="1"/>
        <c:lblAlgn val="ctr"/>
        <c:lblOffset val="100"/>
        <c:noMultiLvlLbl val="0"/>
      </c:catAx>
      <c:valAx>
        <c:axId val="6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74017"/>
        <c:axId val="90414141"/>
      </c:barChart>
      <c:catAx>
        <c:axId val="173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141"/>
        <c:auto val="1"/>
        <c:lblAlgn val="ctr"/>
        <c:lblOffset val="100"/>
        <c:noMultiLvlLbl val="0"/>
      </c:catAx>
      <c:valAx>
        <c:axId val="904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83643"/>
        <c:axId val="72959410"/>
      </c:barChart>
      <c:catAx>
        <c:axId val="8758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410"/>
        <c:auto val="1"/>
        <c:lblAlgn val="ctr"/>
        <c:lblOffset val="100"/>
        <c:noMultiLvlLbl val="0"/>
      </c:catAx>
      <c:valAx>
        <c:axId val="729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4062"/>
        <c:axId val="73591112"/>
      </c:barChart>
      <c:catAx>
        <c:axId val="468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112"/>
        <c:auto val="1"/>
        <c:lblAlgn val="ctr"/>
        <c:lblOffset val="100"/>
        <c:noMultiLvlLbl val="0"/>
      </c:catAx>
      <c:valAx>
        <c:axId val="735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45366"/>
        <c:axId val="51245524"/>
      </c:barChart>
      <c:catAx>
        <c:axId val="366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524"/>
        <c:auto val="1"/>
        <c:lblAlgn val="ctr"/>
        <c:lblOffset val="100"/>
        <c:noMultiLvlLbl val="0"/>
      </c:catAx>
      <c:valAx>
        <c:axId val="512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88244"/>
        <c:axId val="33822628"/>
      </c:barChart>
      <c:catAx>
        <c:axId val="3888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628"/>
        <c:auto val="1"/>
        <c:lblAlgn val="ctr"/>
        <c:lblOffset val="100"/>
        <c:noMultiLvlLbl val="0"/>
      </c:catAx>
      <c:valAx>
        <c:axId val="338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54823"/>
        <c:axId val="7052804"/>
      </c:barChart>
      <c:catAx>
        <c:axId val="7315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04"/>
        <c:auto val="1"/>
        <c:lblAlgn val="ctr"/>
        <c:lblOffset val="100"/>
        <c:noMultiLvlLbl val="0"/>
      </c:catAx>
      <c:valAx>
        <c:axId val="70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09477"/>
        <c:axId val="4151952"/>
      </c:barChart>
      <c:catAx>
        <c:axId val="4810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52"/>
        <c:auto val="1"/>
        <c:lblAlgn val="ctr"/>
        <c:lblOffset val="100"/>
        <c:noMultiLvlLbl val="0"/>
      </c:catAx>
      <c:valAx>
        <c:axId val="41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3557"/>
        <c:axId val="81771287"/>
      </c:barChart>
      <c:catAx>
        <c:axId val="513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287"/>
        <c:auto val="1"/>
        <c:lblAlgn val="ctr"/>
        <c:lblOffset val="100"/>
        <c:noMultiLvlLbl val="0"/>
      </c:catAx>
      <c:valAx>
        <c:axId val="817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92256"/>
        <c:axId val="88240245"/>
      </c:barChart>
      <c:catAx>
        <c:axId val="3309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245"/>
        <c:auto val="1"/>
        <c:lblAlgn val="ctr"/>
        <c:lblOffset val="100"/>
        <c:noMultiLvlLbl val="0"/>
      </c:catAx>
      <c:valAx>
        <c:axId val="882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71737"/>
        <c:axId val="38408322"/>
      </c:barChart>
      <c:catAx>
        <c:axId val="193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322"/>
        <c:auto val="1"/>
        <c:lblAlgn val="ctr"/>
        <c:lblOffset val="100"/>
        <c:noMultiLvlLbl val="0"/>
      </c:catAx>
      <c:valAx>
        <c:axId val="384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37207"/>
        <c:axId val="67302846"/>
      </c:barChart>
      <c:catAx>
        <c:axId val="321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46"/>
        <c:auto val="1"/>
        <c:lblAlgn val="ctr"/>
        <c:lblOffset val="100"/>
        <c:noMultiLvlLbl val="0"/>
      </c:catAx>
      <c:valAx>
        <c:axId val="673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35788"/>
        <c:axId val="73968462"/>
      </c:barChart>
      <c:catAx>
        <c:axId val="893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462"/>
        <c:auto val="1"/>
        <c:lblAlgn val="ctr"/>
        <c:lblOffset val="100"/>
        <c:noMultiLvlLbl val="0"/>
      </c:catAx>
      <c:valAx>
        <c:axId val="739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79902"/>
        <c:axId val="26500937"/>
      </c:barChart>
      <c:catAx>
        <c:axId val="5027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937"/>
        <c:auto val="1"/>
        <c:lblAlgn val="ctr"/>
        <c:lblOffset val="100"/>
        <c:noMultiLvlLbl val="0"/>
      </c:catAx>
      <c:valAx>
        <c:axId val="265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38410"/>
        <c:axId val="26486916"/>
      </c:barChart>
      <c:catAx>
        <c:axId val="5263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916"/>
        <c:auto val="1"/>
        <c:lblAlgn val="ctr"/>
        <c:lblOffset val="100"/>
        <c:noMultiLvlLbl val="0"/>
      </c:catAx>
      <c:valAx>
        <c:axId val="264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